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-5" sheetId="1" state="visible" r:id="rId2"/>
  </sheets>
  <definedNames>
    <definedName function="false" hidden="false" localSheetId="0" name="_xlnm.Print_Area" vbProcedure="false">'2-5'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7" uniqueCount="167">
  <si>
    <t xml:space="preserve">第２巻　〔企業間の関連及び海外取引に関する表〕</t>
  </si>
  <si>
    <t xml:space="preserve">第５表　産業別、資本金規模別、企業数、売上高及び直接輸出額、仕入高及び直接輸入額、売上原価</t>
  </si>
  <si>
    <t xml:space="preserve">企業数</t>
  </si>
  <si>
    <t xml:space="preserve">計</t>
  </si>
  <si>
    <t xml:space="preserve">             売上高</t>
  </si>
  <si>
    <t xml:space="preserve">売上原価</t>
  </si>
  <si>
    <t xml:space="preserve">            仕入高</t>
  </si>
  <si>
    <t xml:space="preserve">うち直接輸出額</t>
  </si>
  <si>
    <t xml:space="preserve">うち直接輸入額</t>
  </si>
  <si>
    <t xml:space="preserve">うち関係会社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　　　　　　 ３千万円　～　 ５千万円未満</t>
  </si>
  <si>
    <t xml:space="preserve">　　　　　　 ５千万円　～　　　１億円未満</t>
  </si>
  <si>
    <t xml:space="preserve">　　　　　　　　１億円　～　　　５億円未満</t>
  </si>
  <si>
    <t xml:space="preserve">　　　　　　　　５億円　～　　１０億円未満</t>
  </si>
  <si>
    <t xml:space="preserve">　　　　　　　１０億円　～　　５０億円未満</t>
  </si>
  <si>
    <t xml:space="preserve">　　　　　　　５０億円　～　１００億円未満</t>
  </si>
  <si>
    <t xml:space="preserve">　　　　　　１００億円以上　　　　　　　　</t>
  </si>
  <si>
    <t xml:space="preserve">合計</t>
  </si>
  <si>
    <t xml:space="preserve">　鉱業</t>
  </si>
  <si>
    <t xml:space="preserve">-</t>
  </si>
  <si>
    <t xml:space="preserve">X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0 </t>
    </r>
    <r>
      <rPr>
        <sz val="11"/>
        <rFont val="Noto Sans"/>
        <family val="2"/>
      </rPr>
      <t xml:space="preserve">情報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・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6 </t>
    </r>
    <r>
      <rPr>
        <sz val="11"/>
        <rFont val="Noto Sans"/>
        <family val="2"/>
      </rPr>
      <t xml:space="preserve">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5 </t>
    </r>
    <r>
      <rPr>
        <sz val="11"/>
        <rFont val="Noto Sans"/>
        <family val="2"/>
      </rPr>
      <t xml:space="preserve">スポーツ・娯楽用品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2 </t>
    </r>
    <r>
      <rPr>
        <sz val="11"/>
        <rFont val="Noto Sans"/>
        <family val="2"/>
      </rPr>
      <t xml:space="preserve">商品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3 </t>
    </r>
    <r>
      <rPr>
        <sz val="11"/>
        <rFont val="Noto Sans"/>
        <family val="2"/>
      </rPr>
      <t xml:space="preserve">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9 </t>
    </r>
    <r>
      <rPr>
        <sz val="11"/>
        <rFont val="Noto Sans"/>
        <family val="2"/>
      </rPr>
      <t xml:space="preserve">ディスプレイ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0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57.99"/>
    <col collapsed="false" customWidth="true" hidden="false" outlineLevel="0" max="5" min="3" style="3" width="15.12"/>
    <col collapsed="false" customWidth="true" hidden="false" outlineLevel="0" max="6" min="6" style="3" width="15.62"/>
    <col collapsed="false" customWidth="true" hidden="false" outlineLevel="0" max="12" min="7" style="3" width="15.12"/>
    <col collapsed="false" customWidth="false" hidden="false" outlineLevel="0" max="257" min="13" style="1" width="8.99"/>
  </cols>
  <sheetData>
    <row r="3" customFormat="false" ht="13.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30" hidden="false" customHeight="true" outlineLevel="0" collapsed="false">
      <c r="B4" s="6" t="s">
        <v>1</v>
      </c>
      <c r="C4" s="5"/>
      <c r="D4" s="5"/>
      <c r="E4" s="5"/>
      <c r="F4" s="5"/>
      <c r="G4" s="7"/>
      <c r="H4" s="5"/>
      <c r="I4" s="5"/>
      <c r="J4" s="5"/>
      <c r="K4" s="5"/>
      <c r="L4" s="5"/>
    </row>
    <row r="5" customFormat="false" ht="13.5" hidden="false" customHeight="true" outlineLevel="0" collapsed="false">
      <c r="B5" s="8"/>
      <c r="C5" s="9" t="s">
        <v>2</v>
      </c>
      <c r="D5" s="10" t="s">
        <v>3</v>
      </c>
      <c r="E5" s="11" t="s">
        <v>4</v>
      </c>
      <c r="F5" s="11"/>
      <c r="G5" s="11"/>
      <c r="H5" s="12" t="s">
        <v>5</v>
      </c>
      <c r="I5" s="10" t="s">
        <v>3</v>
      </c>
      <c r="J5" s="11" t="s">
        <v>6</v>
      </c>
      <c r="K5" s="11"/>
      <c r="L5" s="11"/>
    </row>
    <row r="6" customFormat="false" ht="13.5" hidden="false" customHeight="true" outlineLevel="0" collapsed="false">
      <c r="B6" s="13"/>
      <c r="C6" s="9"/>
      <c r="D6" s="10"/>
      <c r="E6" s="14"/>
      <c r="F6" s="15" t="s">
        <v>7</v>
      </c>
      <c r="G6" s="15"/>
      <c r="H6" s="12"/>
      <c r="I6" s="10"/>
      <c r="J6" s="14"/>
      <c r="K6" s="15" t="s">
        <v>8</v>
      </c>
      <c r="L6" s="15"/>
    </row>
    <row r="7" customFormat="false" ht="13.5" hidden="false" customHeight="true" outlineLevel="0" collapsed="false">
      <c r="B7" s="13"/>
      <c r="C7" s="9"/>
      <c r="D7" s="9"/>
      <c r="E7" s="9" t="s">
        <v>9</v>
      </c>
      <c r="F7" s="16"/>
      <c r="G7" s="12" t="s">
        <v>9</v>
      </c>
      <c r="H7" s="12"/>
      <c r="I7" s="10"/>
      <c r="J7" s="9" t="s">
        <v>9</v>
      </c>
      <c r="K7" s="16"/>
      <c r="L7" s="12" t="s">
        <v>9</v>
      </c>
    </row>
    <row r="8" customFormat="false" ht="13.5" hidden="false" customHeight="false" outlineLevel="0" collapsed="false">
      <c r="B8" s="13"/>
      <c r="C8" s="9"/>
      <c r="D8" s="9"/>
      <c r="E8" s="9"/>
      <c r="F8" s="16"/>
      <c r="G8" s="12"/>
      <c r="H8" s="12"/>
      <c r="I8" s="10"/>
      <c r="J8" s="9"/>
      <c r="K8" s="16"/>
      <c r="L8" s="12"/>
    </row>
    <row r="9" customFormat="false" ht="13.5" hidden="false" customHeight="false" outlineLevel="0" collapsed="false">
      <c r="B9" s="17"/>
      <c r="C9" s="9"/>
      <c r="D9" s="9"/>
      <c r="E9" s="9"/>
      <c r="F9" s="18"/>
      <c r="G9" s="12"/>
      <c r="H9" s="12"/>
      <c r="I9" s="10"/>
      <c r="J9" s="9"/>
      <c r="K9" s="18"/>
      <c r="L9" s="12"/>
    </row>
    <row r="10" s="19" customFormat="true" ht="13.5" hidden="false" customHeight="false" outlineLevel="0" collapsed="false">
      <c r="B10" s="20" t="s">
        <v>10</v>
      </c>
      <c r="C10" s="21"/>
      <c r="D10" s="21"/>
      <c r="E10" s="22"/>
      <c r="F10" s="23"/>
      <c r="G10" s="22"/>
      <c r="H10" s="21"/>
      <c r="I10" s="21"/>
      <c r="J10" s="22"/>
      <c r="K10" s="23"/>
      <c r="L10" s="22"/>
    </row>
    <row r="11" customFormat="false" ht="13.5" hidden="false" customHeight="false" outlineLevel="0" collapsed="false">
      <c r="A11" s="24"/>
      <c r="B11" s="25" t="s">
        <v>11</v>
      </c>
      <c r="C11" s="26" t="n">
        <v>27655</v>
      </c>
      <c r="D11" s="26" t="n">
        <v>619654508</v>
      </c>
      <c r="E11" s="26" t="n">
        <v>109432731</v>
      </c>
      <c r="F11" s="26" t="n">
        <v>52390928</v>
      </c>
      <c r="G11" s="26" t="n">
        <v>19626677</v>
      </c>
      <c r="H11" s="26" t="n">
        <v>504122003</v>
      </c>
      <c r="I11" s="26" t="n">
        <v>405092660</v>
      </c>
      <c r="J11" s="26" t="n">
        <v>92824224</v>
      </c>
      <c r="K11" s="26" t="n">
        <v>31042445</v>
      </c>
      <c r="L11" s="26" t="n">
        <v>8194083</v>
      </c>
    </row>
    <row r="12" customFormat="false" ht="13.5" hidden="false" customHeight="false" outlineLevel="0" collapsed="false">
      <c r="A12" s="24"/>
      <c r="B12" s="25" t="s">
        <v>12</v>
      </c>
      <c r="C12" s="26" t="n">
        <v>28151</v>
      </c>
      <c r="D12" s="26" t="n">
        <v>589712350</v>
      </c>
      <c r="E12" s="26" t="n">
        <v>101970710</v>
      </c>
      <c r="F12" s="26" t="n">
        <v>49043212</v>
      </c>
      <c r="G12" s="26" t="n">
        <v>17283412</v>
      </c>
      <c r="H12" s="26" t="n">
        <v>478937775</v>
      </c>
      <c r="I12" s="26" t="n">
        <v>375772166</v>
      </c>
      <c r="J12" s="26" t="n">
        <v>84700468</v>
      </c>
      <c r="K12" s="26" t="n">
        <v>28917593</v>
      </c>
      <c r="L12" s="26" t="n">
        <v>8040413</v>
      </c>
    </row>
    <row r="13" customFormat="false" ht="13.5" hidden="false" customHeight="false" outlineLevel="0" collapsed="false">
      <c r="A13" s="24"/>
      <c r="B13" s="25" t="s">
        <v>13</v>
      </c>
      <c r="C13" s="26" t="n">
        <v>27545</v>
      </c>
      <c r="D13" s="26" t="n">
        <v>588740624</v>
      </c>
      <c r="E13" s="26" t="n">
        <v>105134672</v>
      </c>
      <c r="F13" s="26" t="n">
        <v>51734633</v>
      </c>
      <c r="G13" s="26" t="n">
        <v>18053878</v>
      </c>
      <c r="H13" s="26" t="n">
        <v>476895667</v>
      </c>
      <c r="I13" s="26" t="n">
        <v>377087672</v>
      </c>
      <c r="J13" s="26" t="n">
        <v>85491939</v>
      </c>
      <c r="K13" s="26" t="n">
        <v>29151247</v>
      </c>
      <c r="L13" s="26" t="n">
        <v>8221258</v>
      </c>
    </row>
    <row r="14" customFormat="false" ht="13.5" hidden="false" customHeight="false" outlineLevel="0" collapsed="false">
      <c r="A14" s="24"/>
      <c r="B14" s="25" t="s">
        <v>14</v>
      </c>
      <c r="C14" s="26" t="n">
        <v>26634</v>
      </c>
      <c r="D14" s="26" t="n">
        <v>591730510</v>
      </c>
      <c r="E14" s="26" t="n">
        <v>113965902</v>
      </c>
      <c r="F14" s="26" t="n">
        <v>55047129</v>
      </c>
      <c r="G14" s="26" t="n">
        <v>19444286</v>
      </c>
      <c r="H14" s="26" t="n">
        <v>477686752</v>
      </c>
      <c r="I14" s="26" t="n">
        <v>388440250</v>
      </c>
      <c r="J14" s="26" t="n">
        <v>91473547</v>
      </c>
      <c r="K14" s="26" t="n">
        <v>28027294</v>
      </c>
      <c r="L14" s="26" t="n">
        <v>8029889</v>
      </c>
    </row>
    <row r="15" customFormat="false" ht="13.5" hidden="false" customHeight="false" outlineLevel="0" collapsed="false">
      <c r="A15" s="24"/>
      <c r="B15" s="25" t="s">
        <v>15</v>
      </c>
      <c r="C15" s="26" t="n">
        <v>28340</v>
      </c>
      <c r="D15" s="26" t="n">
        <v>649980141</v>
      </c>
      <c r="E15" s="26" t="n">
        <v>126266859</v>
      </c>
      <c r="F15" s="26" t="n">
        <v>61071529</v>
      </c>
      <c r="G15" s="26" t="n">
        <v>21214618</v>
      </c>
      <c r="H15" s="26" t="n">
        <v>521149995</v>
      </c>
      <c r="I15" s="26" t="n">
        <v>428214892</v>
      </c>
      <c r="J15" s="26" t="n">
        <v>95045867</v>
      </c>
      <c r="K15" s="26" t="n">
        <v>33025858</v>
      </c>
      <c r="L15" s="26" t="n">
        <v>9995091</v>
      </c>
    </row>
    <row r="16" customFormat="false" ht="13.5" hidden="false" customHeight="false" outlineLevel="0" collapsed="false">
      <c r="A16" s="24"/>
      <c r="B16" s="25" t="s">
        <v>16</v>
      </c>
      <c r="C16" s="26" t="n">
        <v>6651</v>
      </c>
      <c r="D16" s="26" t="n">
        <v>26176777</v>
      </c>
      <c r="E16" s="26" t="n">
        <v>2263875</v>
      </c>
      <c r="F16" s="26" t="n">
        <v>371253</v>
      </c>
      <c r="G16" s="26" t="n">
        <v>104377</v>
      </c>
      <c r="H16" s="26" t="n">
        <v>20685844</v>
      </c>
      <c r="I16" s="26" t="n">
        <v>16675026</v>
      </c>
      <c r="J16" s="26" t="n">
        <v>1648610</v>
      </c>
      <c r="K16" s="26" t="n">
        <v>549979</v>
      </c>
      <c r="L16" s="26" t="n">
        <v>156423</v>
      </c>
    </row>
    <row r="17" customFormat="false" ht="13.5" hidden="false" customHeight="false" outlineLevel="0" collapsed="false">
      <c r="A17" s="24"/>
      <c r="B17" s="25" t="s">
        <v>17</v>
      </c>
      <c r="C17" s="26" t="n">
        <v>8820</v>
      </c>
      <c r="D17" s="26" t="n">
        <v>54605428</v>
      </c>
      <c r="E17" s="26" t="n">
        <v>6737675</v>
      </c>
      <c r="F17" s="26" t="n">
        <v>948641</v>
      </c>
      <c r="G17" s="26" t="n">
        <v>208982</v>
      </c>
      <c r="H17" s="26" t="n">
        <v>44067848</v>
      </c>
      <c r="I17" s="26" t="n">
        <v>37845020</v>
      </c>
      <c r="J17" s="26" t="n">
        <v>4810930</v>
      </c>
      <c r="K17" s="26" t="n">
        <v>1057817</v>
      </c>
      <c r="L17" s="26" t="n">
        <v>277476</v>
      </c>
    </row>
    <row r="18" customFormat="false" ht="13.5" hidden="false" customHeight="false" outlineLevel="0" collapsed="false">
      <c r="A18" s="24"/>
      <c r="B18" s="25" t="s">
        <v>18</v>
      </c>
      <c r="C18" s="26" t="n">
        <v>8157</v>
      </c>
      <c r="D18" s="26" t="n">
        <v>100157241</v>
      </c>
      <c r="E18" s="26" t="n">
        <v>17762745</v>
      </c>
      <c r="F18" s="26" t="n">
        <v>2575286</v>
      </c>
      <c r="G18" s="26" t="n">
        <v>768944</v>
      </c>
      <c r="H18" s="26" t="n">
        <v>82013343</v>
      </c>
      <c r="I18" s="26" t="n">
        <v>66704870</v>
      </c>
      <c r="J18" s="26" t="n">
        <v>13032527</v>
      </c>
      <c r="K18" s="26" t="n">
        <v>3090270</v>
      </c>
      <c r="L18" s="26" t="n">
        <v>1147617</v>
      </c>
    </row>
    <row r="19" customFormat="false" ht="13.5" hidden="false" customHeight="false" outlineLevel="0" collapsed="false">
      <c r="A19" s="24"/>
      <c r="B19" s="25" t="s">
        <v>19</v>
      </c>
      <c r="C19" s="26" t="n">
        <v>1115</v>
      </c>
      <c r="D19" s="26" t="n">
        <v>26928617</v>
      </c>
      <c r="E19" s="26" t="n">
        <v>3346678</v>
      </c>
      <c r="F19" s="26" t="n">
        <v>1466496</v>
      </c>
      <c r="G19" s="26" t="n">
        <v>549423</v>
      </c>
      <c r="H19" s="26" t="n">
        <v>21891506</v>
      </c>
      <c r="I19" s="26" t="n">
        <v>18602756</v>
      </c>
      <c r="J19" s="26" t="n">
        <v>3651436</v>
      </c>
      <c r="K19" s="26" t="n">
        <v>1238211</v>
      </c>
      <c r="L19" s="26" t="n">
        <v>408110</v>
      </c>
    </row>
    <row r="20" customFormat="false" ht="13.5" hidden="false" customHeight="false" outlineLevel="0" collapsed="false">
      <c r="A20" s="24"/>
      <c r="B20" s="25" t="s">
        <v>20</v>
      </c>
      <c r="C20" s="26" t="n">
        <v>2262</v>
      </c>
      <c r="D20" s="26" t="n">
        <v>94871369</v>
      </c>
      <c r="E20" s="26" t="n">
        <v>13683168</v>
      </c>
      <c r="F20" s="26" t="n">
        <v>5129855</v>
      </c>
      <c r="G20" s="26" t="n">
        <v>1599469</v>
      </c>
      <c r="H20" s="26" t="n">
        <v>76311862</v>
      </c>
      <c r="I20" s="26" t="n">
        <v>64226372</v>
      </c>
      <c r="J20" s="26" t="n">
        <v>12374444</v>
      </c>
      <c r="K20" s="26" t="n">
        <v>4315711</v>
      </c>
      <c r="L20" s="26" t="n">
        <v>1682448</v>
      </c>
    </row>
    <row r="21" customFormat="false" ht="13.5" hidden="false" customHeight="false" outlineLevel="0" collapsed="false">
      <c r="A21" s="24"/>
      <c r="B21" s="25" t="s">
        <v>21</v>
      </c>
      <c r="C21" s="26" t="n">
        <v>568</v>
      </c>
      <c r="D21" s="26" t="n">
        <v>46803320</v>
      </c>
      <c r="E21" s="26" t="n">
        <v>6822515</v>
      </c>
      <c r="F21" s="26" t="n">
        <v>3553462</v>
      </c>
      <c r="G21" s="26" t="n">
        <v>1448553</v>
      </c>
      <c r="H21" s="26" t="n">
        <v>37847925</v>
      </c>
      <c r="I21" s="26" t="n">
        <v>32314303</v>
      </c>
      <c r="J21" s="26" t="n">
        <v>5469923</v>
      </c>
      <c r="K21" s="26" t="n">
        <v>2923507</v>
      </c>
      <c r="L21" s="26" t="n">
        <v>1001985</v>
      </c>
    </row>
    <row r="22" customFormat="false" ht="13.5" hidden="false" customHeight="false" outlineLevel="0" collapsed="false">
      <c r="A22" s="24"/>
      <c r="B22" s="25" t="s">
        <v>22</v>
      </c>
      <c r="C22" s="26" t="n">
        <v>767</v>
      </c>
      <c r="D22" s="26" t="n">
        <v>300437389</v>
      </c>
      <c r="E22" s="26" t="n">
        <v>75650203</v>
      </c>
      <c r="F22" s="26" t="n">
        <v>47026536</v>
      </c>
      <c r="G22" s="26" t="n">
        <v>16534870</v>
      </c>
      <c r="H22" s="26" t="n">
        <v>238331667</v>
      </c>
      <c r="I22" s="26" t="n">
        <v>191846545</v>
      </c>
      <c r="J22" s="26" t="n">
        <v>54057997</v>
      </c>
      <c r="K22" s="26" t="n">
        <v>19850363</v>
      </c>
      <c r="L22" s="26" t="n">
        <v>5321032</v>
      </c>
    </row>
    <row r="23" customFormat="false" ht="13.5" hidden="false" customHeight="false" outlineLevel="0" collapsed="false">
      <c r="A23" s="24"/>
      <c r="B23" s="25" t="s">
        <v>23</v>
      </c>
      <c r="C23" s="26" t="n">
        <v>26813</v>
      </c>
      <c r="D23" s="26" t="n">
        <v>621762413</v>
      </c>
      <c r="E23" s="26" t="n">
        <v>123822406</v>
      </c>
      <c r="F23" s="26" t="n">
        <v>60863591</v>
      </c>
      <c r="G23" s="26" t="n">
        <v>21208370</v>
      </c>
      <c r="H23" s="26" t="n">
        <v>504670914</v>
      </c>
      <c r="I23" s="26" t="n">
        <v>415630687</v>
      </c>
      <c r="J23" s="26" t="n">
        <v>94062581</v>
      </c>
      <c r="K23" s="26" t="n">
        <v>32905242</v>
      </c>
      <c r="L23" s="26" t="n">
        <v>9991526</v>
      </c>
    </row>
    <row r="24" customFormat="false" ht="13.5" hidden="false" customHeight="false" outlineLevel="0" collapsed="false">
      <c r="A24" s="24"/>
      <c r="B24" s="25" t="s">
        <v>16</v>
      </c>
      <c r="C24" s="26" t="n">
        <v>6290</v>
      </c>
      <c r="D24" s="26" t="n">
        <v>24535494</v>
      </c>
      <c r="E24" s="26" t="n">
        <v>2066032</v>
      </c>
      <c r="F24" s="26" t="n">
        <v>369035</v>
      </c>
      <c r="G24" s="26" t="n">
        <v>103620</v>
      </c>
      <c r="H24" s="26" t="n">
        <v>19414243</v>
      </c>
      <c r="I24" s="26" t="n">
        <v>15757000</v>
      </c>
      <c r="J24" s="26" t="n">
        <v>1602581</v>
      </c>
      <c r="K24" s="26" t="n">
        <v>548899</v>
      </c>
      <c r="L24" s="26" t="n">
        <v>156353</v>
      </c>
    </row>
    <row r="25" customFormat="false" ht="13.5" hidden="false" customHeight="false" outlineLevel="0" collapsed="false">
      <c r="A25" s="24"/>
      <c r="B25" s="25" t="s">
        <v>17</v>
      </c>
      <c r="C25" s="26" t="n">
        <v>8349</v>
      </c>
      <c r="D25" s="26" t="n">
        <v>52222591</v>
      </c>
      <c r="E25" s="26" t="n">
        <v>6449524</v>
      </c>
      <c r="F25" s="26" t="n">
        <v>944504</v>
      </c>
      <c r="G25" s="26" t="n">
        <v>208731</v>
      </c>
      <c r="H25" s="26" t="n">
        <v>42260694</v>
      </c>
      <c r="I25" s="26" t="n">
        <v>36752207</v>
      </c>
      <c r="J25" s="26" t="n">
        <v>4735791</v>
      </c>
      <c r="K25" s="26" t="n">
        <v>1053328</v>
      </c>
      <c r="L25" s="26" t="n">
        <v>277175</v>
      </c>
    </row>
    <row r="26" customFormat="false" ht="13.5" hidden="false" customHeight="false" outlineLevel="0" collapsed="false">
      <c r="A26" s="24"/>
      <c r="B26" s="25" t="s">
        <v>18</v>
      </c>
      <c r="C26" s="26" t="n">
        <v>7727</v>
      </c>
      <c r="D26" s="26" t="n">
        <v>95840386</v>
      </c>
      <c r="E26" s="26" t="n">
        <v>16963094</v>
      </c>
      <c r="F26" s="26" t="n">
        <v>2555212</v>
      </c>
      <c r="G26" s="26" t="n">
        <v>768580</v>
      </c>
      <c r="H26" s="26" t="n">
        <v>78571355</v>
      </c>
      <c r="I26" s="26" t="n">
        <v>64707133</v>
      </c>
      <c r="J26" s="26" t="n">
        <v>12841131</v>
      </c>
      <c r="K26" s="26" t="n">
        <v>3071866</v>
      </c>
      <c r="L26" s="26" t="n">
        <v>1146417</v>
      </c>
    </row>
    <row r="27" customFormat="false" ht="13.5" hidden="false" customHeight="false" outlineLevel="0" collapsed="false">
      <c r="A27" s="24"/>
      <c r="B27" s="25" t="s">
        <v>19</v>
      </c>
      <c r="C27" s="26" t="n">
        <v>1048</v>
      </c>
      <c r="D27" s="26" t="n">
        <v>25736728</v>
      </c>
      <c r="E27" s="26" t="n">
        <v>3227979</v>
      </c>
      <c r="F27" s="26" t="n">
        <v>1462744</v>
      </c>
      <c r="G27" s="26" t="n">
        <v>549311</v>
      </c>
      <c r="H27" s="26" t="n">
        <v>20986757</v>
      </c>
      <c r="I27" s="26" t="n">
        <v>18102631</v>
      </c>
      <c r="J27" s="26" t="n">
        <v>3626828</v>
      </c>
      <c r="K27" s="26" t="n">
        <v>1235012</v>
      </c>
      <c r="L27" s="26" t="n">
        <v>408041</v>
      </c>
    </row>
    <row r="28" customFormat="false" ht="13.5" hidden="false" customHeight="false" outlineLevel="0" collapsed="false">
      <c r="A28" s="24"/>
      <c r="B28" s="25" t="s">
        <v>20</v>
      </c>
      <c r="C28" s="26" t="n">
        <v>2135</v>
      </c>
      <c r="D28" s="26" t="n">
        <v>90547253</v>
      </c>
      <c r="E28" s="26" t="n">
        <v>13277893</v>
      </c>
      <c r="F28" s="26" t="n">
        <v>4961399</v>
      </c>
      <c r="G28" s="26" t="n">
        <v>1597506</v>
      </c>
      <c r="H28" s="26" t="n">
        <v>72855960</v>
      </c>
      <c r="I28" s="26" t="n">
        <v>61668166</v>
      </c>
      <c r="J28" s="26" t="n">
        <v>12208726</v>
      </c>
      <c r="K28" s="26" t="n">
        <v>4228307</v>
      </c>
      <c r="L28" s="26" t="n">
        <v>1681736</v>
      </c>
    </row>
    <row r="29" customFormat="false" ht="13.5" hidden="false" customHeight="false" outlineLevel="0" collapsed="false">
      <c r="A29" s="24"/>
      <c r="B29" s="25" t="s">
        <v>21</v>
      </c>
      <c r="C29" s="26" t="n">
        <v>546</v>
      </c>
      <c r="D29" s="26" t="n">
        <v>45682584</v>
      </c>
      <c r="E29" s="26" t="n">
        <v>6793774</v>
      </c>
      <c r="F29" s="26" t="n">
        <v>3548562</v>
      </c>
      <c r="G29" s="26" t="n">
        <v>1446424</v>
      </c>
      <c r="H29" s="26" t="n">
        <v>37141876</v>
      </c>
      <c r="I29" s="26" t="n">
        <v>31951824</v>
      </c>
      <c r="J29" s="26" t="n">
        <v>5444197</v>
      </c>
      <c r="K29" s="26" t="n">
        <v>2918916</v>
      </c>
      <c r="L29" s="26" t="n">
        <v>1000980</v>
      </c>
    </row>
    <row r="30" customFormat="false" ht="13.5" hidden="false" customHeight="false" outlineLevel="0" collapsed="false">
      <c r="A30" s="24"/>
      <c r="B30" s="25" t="s">
        <v>22</v>
      </c>
      <c r="C30" s="26" t="n">
        <v>718</v>
      </c>
      <c r="D30" s="26" t="n">
        <v>287197377</v>
      </c>
      <c r="E30" s="26" t="n">
        <v>75044110</v>
      </c>
      <c r="F30" s="26" t="n">
        <v>47022135</v>
      </c>
      <c r="G30" s="26" t="n">
        <v>16534198</v>
      </c>
      <c r="H30" s="26" t="n">
        <v>233440029</v>
      </c>
      <c r="I30" s="26" t="n">
        <v>186691726</v>
      </c>
      <c r="J30" s="26" t="n">
        <v>53603327</v>
      </c>
      <c r="K30" s="26" t="n">
        <v>19848914</v>
      </c>
      <c r="L30" s="26" t="n">
        <v>5320824</v>
      </c>
    </row>
    <row r="31" customFormat="false" ht="13.5" hidden="false" customHeight="false" outlineLevel="0" collapsed="false">
      <c r="A31" s="24"/>
      <c r="B31" s="25" t="s">
        <v>24</v>
      </c>
      <c r="C31" s="26" t="n">
        <v>38</v>
      </c>
      <c r="D31" s="26" t="n">
        <v>729099</v>
      </c>
      <c r="E31" s="26" t="n">
        <v>93726</v>
      </c>
      <c r="F31" s="26" t="n">
        <v>765</v>
      </c>
      <c r="G31" s="26" t="n">
        <v>139</v>
      </c>
      <c r="H31" s="26" t="n">
        <v>467842</v>
      </c>
      <c r="I31" s="26" t="n">
        <v>322547</v>
      </c>
      <c r="J31" s="26" t="n">
        <v>34014</v>
      </c>
      <c r="K31" s="26" t="s">
        <v>25</v>
      </c>
      <c r="L31" s="26" t="s">
        <v>25</v>
      </c>
    </row>
    <row r="32" customFormat="false" ht="13.5" hidden="false" customHeight="false" outlineLevel="0" collapsed="false">
      <c r="A32" s="24"/>
      <c r="B32" s="25" t="s">
        <v>16</v>
      </c>
      <c r="C32" s="26" t="n">
        <v>7</v>
      </c>
      <c r="D32" s="26" t="n">
        <v>19295</v>
      </c>
      <c r="E32" s="26" t="n">
        <v>2384</v>
      </c>
      <c r="F32" s="26" t="s">
        <v>25</v>
      </c>
      <c r="G32" s="26" t="s">
        <v>25</v>
      </c>
      <c r="H32" s="26" t="n">
        <v>16418</v>
      </c>
      <c r="I32" s="26" t="n">
        <v>9341</v>
      </c>
      <c r="J32" s="26" t="n">
        <v>552</v>
      </c>
      <c r="K32" s="26" t="s">
        <v>25</v>
      </c>
      <c r="L32" s="26" t="s">
        <v>25</v>
      </c>
    </row>
    <row r="33" customFormat="false" ht="13.5" hidden="false" customHeight="false" outlineLevel="0" collapsed="false">
      <c r="A33" s="24"/>
      <c r="B33" s="25" t="s">
        <v>17</v>
      </c>
      <c r="C33" s="26" t="n">
        <v>13</v>
      </c>
      <c r="D33" s="26" t="n">
        <v>44206</v>
      </c>
      <c r="E33" s="26" t="n">
        <v>5069</v>
      </c>
      <c r="F33" s="26" t="n">
        <v>138</v>
      </c>
      <c r="G33" s="26" t="n">
        <v>138</v>
      </c>
      <c r="H33" s="26" t="n">
        <v>34884</v>
      </c>
      <c r="I33" s="26" t="n">
        <v>9461</v>
      </c>
      <c r="J33" s="26" t="n">
        <v>518</v>
      </c>
      <c r="K33" s="26" t="s">
        <v>25</v>
      </c>
      <c r="L33" s="26" t="s">
        <v>25</v>
      </c>
    </row>
    <row r="34" customFormat="false" ht="13.5" hidden="false" customHeight="false" outlineLevel="0" collapsed="false">
      <c r="A34" s="24"/>
      <c r="B34" s="25" t="s">
        <v>18</v>
      </c>
      <c r="C34" s="26" t="n">
        <v>7</v>
      </c>
      <c r="D34" s="26" t="n">
        <v>23355</v>
      </c>
      <c r="E34" s="26" t="n">
        <v>12399</v>
      </c>
      <c r="F34" s="26" t="s">
        <v>25</v>
      </c>
      <c r="G34" s="26" t="s">
        <v>25</v>
      </c>
      <c r="H34" s="26" t="n">
        <v>18082</v>
      </c>
      <c r="I34" s="26" t="n">
        <v>6691</v>
      </c>
      <c r="J34" s="26" t="n">
        <v>506</v>
      </c>
      <c r="K34" s="26" t="s">
        <v>25</v>
      </c>
      <c r="L34" s="26" t="s">
        <v>25</v>
      </c>
    </row>
    <row r="35" customFormat="false" ht="13.5" hidden="false" customHeight="false" outlineLevel="0" collapsed="false">
      <c r="A35" s="24"/>
      <c r="B35" s="25" t="s">
        <v>20</v>
      </c>
      <c r="C35" s="26" t="n">
        <v>3</v>
      </c>
      <c r="D35" s="26" t="s">
        <v>26</v>
      </c>
      <c r="E35" s="26" t="s">
        <v>26</v>
      </c>
      <c r="F35" s="26" t="s">
        <v>26</v>
      </c>
      <c r="G35" s="26" t="s">
        <v>26</v>
      </c>
      <c r="H35" s="26" t="s">
        <v>26</v>
      </c>
      <c r="I35" s="26" t="s">
        <v>26</v>
      </c>
      <c r="J35" s="26" t="s">
        <v>26</v>
      </c>
      <c r="K35" s="26" t="s">
        <v>26</v>
      </c>
      <c r="L35" s="26" t="s">
        <v>26</v>
      </c>
    </row>
    <row r="36" customFormat="false" ht="13.5" hidden="false" customHeight="false" outlineLevel="0" collapsed="false">
      <c r="A36" s="24"/>
      <c r="B36" s="25" t="s">
        <v>21</v>
      </c>
      <c r="C36" s="26" t="n">
        <v>2</v>
      </c>
      <c r="D36" s="26" t="s">
        <v>26</v>
      </c>
      <c r="E36" s="26" t="s">
        <v>26</v>
      </c>
      <c r="F36" s="26" t="s">
        <v>26</v>
      </c>
      <c r="G36" s="26" t="s">
        <v>26</v>
      </c>
      <c r="H36" s="26" t="s">
        <v>26</v>
      </c>
      <c r="I36" s="26" t="s">
        <v>26</v>
      </c>
      <c r="J36" s="26" t="s">
        <v>26</v>
      </c>
      <c r="K36" s="26" t="s">
        <v>26</v>
      </c>
      <c r="L36" s="26" t="s">
        <v>26</v>
      </c>
    </row>
    <row r="37" customFormat="false" ht="13.5" hidden="false" customHeight="false" outlineLevel="0" collapsed="false">
      <c r="A37" s="24"/>
      <c r="B37" s="25" t="s">
        <v>22</v>
      </c>
      <c r="C37" s="26" t="n">
        <v>6</v>
      </c>
      <c r="D37" s="26" t="n">
        <v>550723</v>
      </c>
      <c r="E37" s="26" t="n">
        <v>57419</v>
      </c>
      <c r="F37" s="26" t="s">
        <v>25</v>
      </c>
      <c r="G37" s="26" t="s">
        <v>25</v>
      </c>
      <c r="H37" s="26" t="n">
        <v>327638</v>
      </c>
      <c r="I37" s="26" t="n">
        <v>267767</v>
      </c>
      <c r="J37" s="26" t="n">
        <v>17864</v>
      </c>
      <c r="K37" s="26" t="s">
        <v>25</v>
      </c>
      <c r="L37" s="26" t="s">
        <v>25</v>
      </c>
    </row>
    <row r="38" customFormat="false" ht="13.5" hidden="false" customHeight="false" outlineLevel="0" collapsed="false">
      <c r="A38" s="24"/>
      <c r="B38" s="25" t="s">
        <v>27</v>
      </c>
      <c r="C38" s="26" t="n">
        <v>13235</v>
      </c>
      <c r="D38" s="26" t="n">
        <v>281174581</v>
      </c>
      <c r="E38" s="26" t="n">
        <v>90781496</v>
      </c>
      <c r="F38" s="26" t="n">
        <v>45858327</v>
      </c>
      <c r="G38" s="26" t="n">
        <v>18102200</v>
      </c>
      <c r="H38" s="26" t="n">
        <v>224411731</v>
      </c>
      <c r="I38" s="26" t="n">
        <v>159819289</v>
      </c>
      <c r="J38" s="26" t="n">
        <v>48863703</v>
      </c>
      <c r="K38" s="26" t="n">
        <v>17707514</v>
      </c>
      <c r="L38" s="26" t="n">
        <v>5340160</v>
      </c>
    </row>
    <row r="39" customFormat="false" ht="13.5" hidden="false" customHeight="false" outlineLevel="0" collapsed="false">
      <c r="A39" s="24"/>
      <c r="B39" s="25" t="s">
        <v>16</v>
      </c>
      <c r="C39" s="26" t="n">
        <v>3189</v>
      </c>
      <c r="D39" s="26" t="n">
        <v>9246695</v>
      </c>
      <c r="E39" s="26" t="n">
        <v>1128569</v>
      </c>
      <c r="F39" s="26" t="n">
        <v>253103</v>
      </c>
      <c r="G39" s="26" t="n">
        <v>82730</v>
      </c>
      <c r="H39" s="26" t="n">
        <v>7534261</v>
      </c>
      <c r="I39" s="26" t="n">
        <v>4576610</v>
      </c>
      <c r="J39" s="26" t="n">
        <v>487733</v>
      </c>
      <c r="K39" s="26" t="n">
        <v>150538</v>
      </c>
      <c r="L39" s="26" t="n">
        <v>59815</v>
      </c>
    </row>
    <row r="40" customFormat="false" ht="13.5" hidden="false" customHeight="false" outlineLevel="0" collapsed="false">
      <c r="A40" s="24"/>
      <c r="B40" s="25" t="s">
        <v>17</v>
      </c>
      <c r="C40" s="26" t="n">
        <v>4131</v>
      </c>
      <c r="D40" s="26" t="n">
        <v>18212757</v>
      </c>
      <c r="E40" s="26" t="n">
        <v>4471807</v>
      </c>
      <c r="F40" s="26" t="n">
        <v>671437</v>
      </c>
      <c r="G40" s="26" t="n">
        <v>142705</v>
      </c>
      <c r="H40" s="26" t="n">
        <v>14994495</v>
      </c>
      <c r="I40" s="26" t="n">
        <v>9588326</v>
      </c>
      <c r="J40" s="26" t="n">
        <v>1602366</v>
      </c>
      <c r="K40" s="26" t="n">
        <v>383741</v>
      </c>
      <c r="L40" s="26" t="n">
        <v>112094</v>
      </c>
    </row>
    <row r="41" customFormat="false" ht="13.5" hidden="false" customHeight="false" outlineLevel="0" collapsed="false">
      <c r="A41" s="24"/>
      <c r="B41" s="25" t="s">
        <v>18</v>
      </c>
      <c r="C41" s="26" t="n">
        <v>3507</v>
      </c>
      <c r="D41" s="26" t="n">
        <v>31948183</v>
      </c>
      <c r="E41" s="26" t="n">
        <v>10919087</v>
      </c>
      <c r="F41" s="26" t="n">
        <v>1438965</v>
      </c>
      <c r="G41" s="26" t="n">
        <v>437519</v>
      </c>
      <c r="H41" s="26" t="n">
        <v>26704830</v>
      </c>
      <c r="I41" s="26" t="n">
        <v>18094243</v>
      </c>
      <c r="J41" s="26" t="n">
        <v>4233000</v>
      </c>
      <c r="K41" s="26" t="n">
        <v>929234</v>
      </c>
      <c r="L41" s="26" t="n">
        <v>347030</v>
      </c>
    </row>
    <row r="42" customFormat="false" ht="13.5" hidden="false" customHeight="false" outlineLevel="0" collapsed="false">
      <c r="A42" s="24"/>
      <c r="B42" s="25" t="s">
        <v>19</v>
      </c>
      <c r="C42" s="26" t="n">
        <v>459</v>
      </c>
      <c r="D42" s="26" t="n">
        <v>8189471</v>
      </c>
      <c r="E42" s="26" t="n">
        <v>1959165</v>
      </c>
      <c r="F42" s="26" t="n">
        <v>985740</v>
      </c>
      <c r="G42" s="26" t="n">
        <v>446644</v>
      </c>
      <c r="H42" s="26" t="n">
        <v>6543441</v>
      </c>
      <c r="I42" s="26" t="n">
        <v>4822177</v>
      </c>
      <c r="J42" s="26" t="n">
        <v>1118744</v>
      </c>
      <c r="K42" s="26" t="n">
        <v>532712</v>
      </c>
      <c r="L42" s="26" t="n">
        <v>229316</v>
      </c>
    </row>
    <row r="43" customFormat="false" ht="13.5" hidden="false" customHeight="false" outlineLevel="0" collapsed="false">
      <c r="A43" s="24"/>
      <c r="B43" s="25" t="s">
        <v>20</v>
      </c>
      <c r="C43" s="26" t="n">
        <v>1167</v>
      </c>
      <c r="D43" s="26" t="n">
        <v>31118134</v>
      </c>
      <c r="E43" s="26" t="n">
        <v>8644142</v>
      </c>
      <c r="F43" s="26" t="n">
        <v>2757286</v>
      </c>
      <c r="G43" s="26" t="n">
        <v>1031881</v>
      </c>
      <c r="H43" s="26" t="n">
        <v>24708002</v>
      </c>
      <c r="I43" s="26" t="n">
        <v>18095504</v>
      </c>
      <c r="J43" s="26" t="n">
        <v>4889440</v>
      </c>
      <c r="K43" s="26" t="n">
        <v>1652613</v>
      </c>
      <c r="L43" s="26" t="n">
        <v>886086</v>
      </c>
    </row>
    <row r="44" customFormat="false" ht="13.5" hidden="false" customHeight="false" outlineLevel="0" collapsed="false">
      <c r="A44" s="24"/>
      <c r="B44" s="25" t="s">
        <v>21</v>
      </c>
      <c r="C44" s="26" t="n">
        <v>327</v>
      </c>
      <c r="D44" s="26" t="n">
        <v>22869267</v>
      </c>
      <c r="E44" s="26" t="n">
        <v>4693777</v>
      </c>
      <c r="F44" s="26" t="n">
        <v>2274016</v>
      </c>
      <c r="G44" s="26" t="n">
        <v>746509</v>
      </c>
      <c r="H44" s="26" t="n">
        <v>18714322</v>
      </c>
      <c r="I44" s="26" t="n">
        <v>15363536</v>
      </c>
      <c r="J44" s="26" t="n">
        <v>3244849</v>
      </c>
      <c r="K44" s="26" t="n">
        <v>1312812</v>
      </c>
      <c r="L44" s="26" t="n">
        <v>349668</v>
      </c>
    </row>
    <row r="45" customFormat="false" ht="13.5" hidden="false" customHeight="false" outlineLevel="0" collapsed="false">
      <c r="A45" s="24"/>
      <c r="B45" s="25" t="s">
        <v>22</v>
      </c>
      <c r="C45" s="26" t="n">
        <v>455</v>
      </c>
      <c r="D45" s="26" t="n">
        <v>159590074</v>
      </c>
      <c r="E45" s="26" t="n">
        <v>58964949</v>
      </c>
      <c r="F45" s="26" t="n">
        <v>37477780</v>
      </c>
      <c r="G45" s="26" t="n">
        <v>15214212</v>
      </c>
      <c r="H45" s="26" t="n">
        <v>125212380</v>
      </c>
      <c r="I45" s="26" t="n">
        <v>89278893</v>
      </c>
      <c r="J45" s="26" t="n">
        <v>33287571</v>
      </c>
      <c r="K45" s="26" t="n">
        <v>12745864</v>
      </c>
      <c r="L45" s="26" t="n">
        <v>3356151</v>
      </c>
    </row>
    <row r="46" customFormat="false" ht="13.5" hidden="false" customHeight="false" outlineLevel="0" collapsed="false">
      <c r="A46" s="24"/>
      <c r="B46" s="25" t="s">
        <v>28</v>
      </c>
      <c r="C46" s="26" t="n">
        <v>1435</v>
      </c>
      <c r="D46" s="26" t="n">
        <v>16741320</v>
      </c>
      <c r="E46" s="26" t="n">
        <v>2852945</v>
      </c>
      <c r="F46" s="26" t="n">
        <v>98855</v>
      </c>
      <c r="G46" s="26" t="n">
        <v>11068</v>
      </c>
      <c r="H46" s="26" t="n">
        <v>12387229</v>
      </c>
      <c r="I46" s="26" t="n">
        <v>9353381</v>
      </c>
      <c r="J46" s="26" t="n">
        <v>1637383</v>
      </c>
      <c r="K46" s="26" t="n">
        <v>260988</v>
      </c>
      <c r="L46" s="26" t="n">
        <v>75159</v>
      </c>
    </row>
    <row r="47" customFormat="false" ht="13.5" hidden="false" customHeight="false" outlineLevel="0" collapsed="false">
      <c r="A47" s="24"/>
      <c r="B47" s="25" t="s">
        <v>16</v>
      </c>
      <c r="C47" s="26" t="n">
        <v>426</v>
      </c>
      <c r="D47" s="26" t="n">
        <v>1438799</v>
      </c>
      <c r="E47" s="26" t="n">
        <v>175299</v>
      </c>
      <c r="F47" s="26" t="n">
        <v>543</v>
      </c>
      <c r="G47" s="26" t="s">
        <v>25</v>
      </c>
      <c r="H47" s="26" t="n">
        <v>1110793</v>
      </c>
      <c r="I47" s="26" t="n">
        <v>805096</v>
      </c>
      <c r="J47" s="26" t="n">
        <v>83056</v>
      </c>
      <c r="K47" s="26" t="n">
        <v>14156</v>
      </c>
      <c r="L47" s="26" t="n">
        <v>2535</v>
      </c>
    </row>
    <row r="48" customFormat="false" ht="13.5" hidden="false" customHeight="false" outlineLevel="0" collapsed="false">
      <c r="A48" s="24"/>
      <c r="B48" s="25" t="s">
        <v>17</v>
      </c>
      <c r="C48" s="26" t="n">
        <v>482</v>
      </c>
      <c r="D48" s="26" t="n">
        <v>2258415</v>
      </c>
      <c r="E48" s="26" t="n">
        <v>440117</v>
      </c>
      <c r="F48" s="26" t="n">
        <v>9159</v>
      </c>
      <c r="G48" s="26" t="n">
        <v>125</v>
      </c>
      <c r="H48" s="26" t="n">
        <v>1775791</v>
      </c>
      <c r="I48" s="26" t="n">
        <v>1302772</v>
      </c>
      <c r="J48" s="26" t="n">
        <v>187693</v>
      </c>
      <c r="K48" s="26" t="n">
        <v>16354</v>
      </c>
      <c r="L48" s="26" t="n">
        <v>3470</v>
      </c>
    </row>
    <row r="49" customFormat="false" ht="13.5" hidden="false" customHeight="false" outlineLevel="0" collapsed="false">
      <c r="A49" s="24"/>
      <c r="B49" s="25" t="s">
        <v>18</v>
      </c>
      <c r="C49" s="26" t="n">
        <v>353</v>
      </c>
      <c r="D49" s="26" t="n">
        <v>3593709</v>
      </c>
      <c r="E49" s="26" t="n">
        <v>1086924</v>
      </c>
      <c r="F49" s="26" t="n">
        <v>7525</v>
      </c>
      <c r="G49" s="26" t="n">
        <v>1355</v>
      </c>
      <c r="H49" s="26" t="n">
        <v>2819632</v>
      </c>
      <c r="I49" s="26" t="n">
        <v>2113321</v>
      </c>
      <c r="J49" s="26" t="n">
        <v>394688</v>
      </c>
      <c r="K49" s="26" t="n">
        <v>29059</v>
      </c>
      <c r="L49" s="26" t="n">
        <v>5642</v>
      </c>
    </row>
    <row r="50" customFormat="false" ht="13.5" hidden="false" customHeight="false" outlineLevel="0" collapsed="false">
      <c r="A50" s="24"/>
      <c r="B50" s="25" t="s">
        <v>19</v>
      </c>
      <c r="C50" s="26" t="n">
        <v>42</v>
      </c>
      <c r="D50" s="26" t="n">
        <v>861949</v>
      </c>
      <c r="E50" s="26" t="n">
        <v>85784</v>
      </c>
      <c r="F50" s="26" t="n">
        <v>828</v>
      </c>
      <c r="G50" s="26" t="n">
        <v>421</v>
      </c>
      <c r="H50" s="26" t="n">
        <v>660907</v>
      </c>
      <c r="I50" s="26" t="n">
        <v>520072</v>
      </c>
      <c r="J50" s="26" t="n">
        <v>69819</v>
      </c>
      <c r="K50" s="26" t="n">
        <v>9126</v>
      </c>
      <c r="L50" s="26" t="n">
        <v>3294</v>
      </c>
    </row>
    <row r="51" customFormat="false" ht="13.5" hidden="false" customHeight="false" outlineLevel="0" collapsed="false">
      <c r="A51" s="24"/>
      <c r="B51" s="25" t="s">
        <v>20</v>
      </c>
      <c r="C51" s="26" t="n">
        <v>98</v>
      </c>
      <c r="D51" s="26" t="n">
        <v>2812322</v>
      </c>
      <c r="E51" s="26" t="n">
        <v>404447</v>
      </c>
      <c r="F51" s="26" t="n">
        <v>4649</v>
      </c>
      <c r="G51" s="26" t="n">
        <v>598</v>
      </c>
      <c r="H51" s="26" t="n">
        <v>2065667</v>
      </c>
      <c r="I51" s="26" t="n">
        <v>1561713</v>
      </c>
      <c r="J51" s="26" t="n">
        <v>389805</v>
      </c>
      <c r="K51" s="26" t="n">
        <v>55067</v>
      </c>
      <c r="L51" s="26" t="n">
        <v>7649</v>
      </c>
    </row>
    <row r="52" customFormat="false" ht="13.5" hidden="false" customHeight="false" outlineLevel="0" collapsed="false">
      <c r="A52" s="24"/>
      <c r="B52" s="25" t="s">
        <v>21</v>
      </c>
      <c r="C52" s="26" t="n">
        <v>15</v>
      </c>
      <c r="D52" s="26" t="n">
        <v>986765</v>
      </c>
      <c r="E52" s="26" t="n">
        <v>187079</v>
      </c>
      <c r="F52" s="26" t="n">
        <v>663</v>
      </c>
      <c r="G52" s="26" t="n">
        <v>483</v>
      </c>
      <c r="H52" s="26" t="n">
        <v>647922</v>
      </c>
      <c r="I52" s="26" t="n">
        <v>526742</v>
      </c>
      <c r="J52" s="26" t="n">
        <v>71434</v>
      </c>
      <c r="K52" s="26" t="n">
        <v>20577</v>
      </c>
      <c r="L52" s="26" t="n">
        <v>8355</v>
      </c>
    </row>
    <row r="53" customFormat="false" ht="13.5" hidden="false" customHeight="false" outlineLevel="0" collapsed="false">
      <c r="A53" s="24"/>
      <c r="B53" s="25" t="s">
        <v>22</v>
      </c>
      <c r="C53" s="26" t="n">
        <v>19</v>
      </c>
      <c r="D53" s="26" t="n">
        <v>4789361</v>
      </c>
      <c r="E53" s="26" t="n">
        <v>473295</v>
      </c>
      <c r="F53" s="26" t="n">
        <v>75488</v>
      </c>
      <c r="G53" s="26" t="n">
        <v>8086</v>
      </c>
      <c r="H53" s="26" t="n">
        <v>3306517</v>
      </c>
      <c r="I53" s="26" t="n">
        <v>2523665</v>
      </c>
      <c r="J53" s="26" t="n">
        <v>440888</v>
      </c>
      <c r="K53" s="26" t="n">
        <v>116649</v>
      </c>
      <c r="L53" s="26" t="n">
        <v>44214</v>
      </c>
    </row>
    <row r="54" customFormat="false" ht="13.5" hidden="false" customHeight="false" outlineLevel="0" collapsed="false">
      <c r="A54" s="24"/>
      <c r="B54" s="25" t="s">
        <v>29</v>
      </c>
      <c r="C54" s="26" t="n">
        <v>256</v>
      </c>
      <c r="D54" s="26" t="n">
        <v>4282505</v>
      </c>
      <c r="E54" s="26" t="n">
        <v>881242</v>
      </c>
      <c r="F54" s="26" t="n">
        <v>18971</v>
      </c>
      <c r="G54" s="26" t="n">
        <v>3240</v>
      </c>
      <c r="H54" s="26" t="n">
        <v>3405006</v>
      </c>
      <c r="I54" s="26" t="n">
        <v>2686768</v>
      </c>
      <c r="J54" s="26" t="n">
        <v>525861</v>
      </c>
      <c r="K54" s="26" t="n">
        <v>21544</v>
      </c>
      <c r="L54" s="26" t="n">
        <v>4296</v>
      </c>
    </row>
    <row r="55" customFormat="false" ht="13.5" hidden="false" customHeight="false" outlineLevel="0" collapsed="false">
      <c r="A55" s="24"/>
      <c r="B55" s="25" t="s">
        <v>16</v>
      </c>
      <c r="C55" s="26" t="n">
        <v>46</v>
      </c>
      <c r="D55" s="26" t="n">
        <v>212799</v>
      </c>
      <c r="E55" s="26" t="n">
        <v>34738</v>
      </c>
      <c r="F55" s="26" t="s">
        <v>25</v>
      </c>
      <c r="G55" s="26" t="s">
        <v>25</v>
      </c>
      <c r="H55" s="26" t="n">
        <v>179498</v>
      </c>
      <c r="I55" s="26" t="n">
        <v>143842</v>
      </c>
      <c r="J55" s="26" t="n">
        <v>16405</v>
      </c>
      <c r="K55" s="26" t="n">
        <v>43</v>
      </c>
      <c r="L55" s="26" t="s">
        <v>25</v>
      </c>
    </row>
    <row r="56" customFormat="false" ht="13.5" hidden="false" customHeight="false" outlineLevel="0" collapsed="false">
      <c r="A56" s="24"/>
      <c r="B56" s="25" t="s">
        <v>17</v>
      </c>
      <c r="C56" s="26" t="n">
        <v>82</v>
      </c>
      <c r="D56" s="26" t="n">
        <v>428046</v>
      </c>
      <c r="E56" s="26" t="n">
        <v>161885</v>
      </c>
      <c r="F56" s="26" t="n">
        <v>397</v>
      </c>
      <c r="G56" s="26" t="s">
        <v>25</v>
      </c>
      <c r="H56" s="26" t="n">
        <v>378870</v>
      </c>
      <c r="I56" s="26" t="n">
        <v>296456</v>
      </c>
      <c r="J56" s="26" t="n">
        <v>67710</v>
      </c>
      <c r="K56" s="26" t="n">
        <v>3799</v>
      </c>
      <c r="L56" s="26" t="n">
        <v>1115</v>
      </c>
    </row>
    <row r="57" customFormat="false" ht="13.5" hidden="false" customHeight="false" outlineLevel="0" collapsed="false">
      <c r="A57" s="24"/>
      <c r="B57" s="25" t="s">
        <v>18</v>
      </c>
      <c r="C57" s="26" t="n">
        <v>87</v>
      </c>
      <c r="D57" s="26" t="n">
        <v>1043508</v>
      </c>
      <c r="E57" s="26" t="n">
        <v>402373</v>
      </c>
      <c r="F57" s="26" t="n">
        <v>378</v>
      </c>
      <c r="G57" s="26" t="n">
        <v>38</v>
      </c>
      <c r="H57" s="26" t="n">
        <v>898919</v>
      </c>
      <c r="I57" s="26" t="n">
        <v>727461</v>
      </c>
      <c r="J57" s="26" t="n">
        <v>171094</v>
      </c>
      <c r="K57" s="26" t="n">
        <v>5793</v>
      </c>
      <c r="L57" s="26" t="n">
        <v>862</v>
      </c>
    </row>
    <row r="58" customFormat="false" ht="13.5" hidden="false" customHeight="false" outlineLevel="0" collapsed="false">
      <c r="A58" s="24"/>
      <c r="B58" s="25" t="s">
        <v>19</v>
      </c>
      <c r="C58" s="26" t="n">
        <v>9</v>
      </c>
      <c r="D58" s="26" t="n">
        <v>212087</v>
      </c>
      <c r="E58" s="26" t="n">
        <v>10936</v>
      </c>
      <c r="F58" s="26" t="s">
        <v>25</v>
      </c>
      <c r="G58" s="26" t="s">
        <v>25</v>
      </c>
      <c r="H58" s="26" t="n">
        <v>167944</v>
      </c>
      <c r="I58" s="26" t="n">
        <v>137162</v>
      </c>
      <c r="J58" s="26" t="n">
        <v>20573</v>
      </c>
      <c r="K58" s="26" t="s">
        <v>25</v>
      </c>
      <c r="L58" s="26" t="s">
        <v>25</v>
      </c>
    </row>
    <row r="59" customFormat="false" ht="13.5" hidden="false" customHeight="false" outlineLevel="0" collapsed="false">
      <c r="A59" s="24"/>
      <c r="B59" s="25" t="s">
        <v>20</v>
      </c>
      <c r="C59" s="26" t="n">
        <v>26</v>
      </c>
      <c r="D59" s="26" t="n">
        <v>764966</v>
      </c>
      <c r="E59" s="26" t="n">
        <v>86830</v>
      </c>
      <c r="F59" s="26" t="s">
        <v>25</v>
      </c>
      <c r="G59" s="26" t="s">
        <v>25</v>
      </c>
      <c r="H59" s="26" t="n">
        <v>622212</v>
      </c>
      <c r="I59" s="26" t="n">
        <v>502327</v>
      </c>
      <c r="J59" s="26" t="n">
        <v>116927</v>
      </c>
      <c r="K59" s="26" t="n">
        <v>654</v>
      </c>
      <c r="L59" s="26" t="s">
        <v>25</v>
      </c>
    </row>
    <row r="60" customFormat="false" ht="13.5" hidden="false" customHeight="false" outlineLevel="0" collapsed="false">
      <c r="A60" s="24"/>
      <c r="B60" s="25" t="s">
        <v>21</v>
      </c>
      <c r="C60" s="26" t="n">
        <v>1</v>
      </c>
      <c r="D60" s="26" t="s">
        <v>26</v>
      </c>
      <c r="E60" s="26" t="s">
        <v>26</v>
      </c>
      <c r="F60" s="26" t="s">
        <v>26</v>
      </c>
      <c r="G60" s="26" t="s">
        <v>26</v>
      </c>
      <c r="H60" s="26" t="s">
        <v>26</v>
      </c>
      <c r="I60" s="26" t="s">
        <v>26</v>
      </c>
      <c r="J60" s="26" t="s">
        <v>26</v>
      </c>
      <c r="K60" s="26" t="s">
        <v>26</v>
      </c>
      <c r="L60" s="26" t="s">
        <v>26</v>
      </c>
    </row>
    <row r="61" customFormat="false" ht="13.5" hidden="false" customHeight="false" outlineLevel="0" collapsed="false">
      <c r="A61" s="24"/>
      <c r="B61" s="25" t="s">
        <v>22</v>
      </c>
      <c r="C61" s="26" t="n">
        <v>5</v>
      </c>
      <c r="D61" s="26" t="s">
        <v>26</v>
      </c>
      <c r="E61" s="26" t="s">
        <v>26</v>
      </c>
      <c r="F61" s="26" t="s">
        <v>26</v>
      </c>
      <c r="G61" s="26" t="s">
        <v>26</v>
      </c>
      <c r="H61" s="26" t="s">
        <v>26</v>
      </c>
      <c r="I61" s="26" t="s">
        <v>26</v>
      </c>
      <c r="J61" s="26" t="s">
        <v>26</v>
      </c>
      <c r="K61" s="26" t="s">
        <v>26</v>
      </c>
      <c r="L61" s="26" t="s">
        <v>26</v>
      </c>
    </row>
    <row r="62" customFormat="false" ht="13.5" hidden="false" customHeight="false" outlineLevel="0" collapsed="false">
      <c r="A62" s="24"/>
      <c r="B62" s="25" t="s">
        <v>30</v>
      </c>
      <c r="C62" s="26" t="n">
        <v>210</v>
      </c>
      <c r="D62" s="26" t="n">
        <v>1222478</v>
      </c>
      <c r="E62" s="26" t="n">
        <v>119694</v>
      </c>
      <c r="F62" s="26" t="n">
        <v>2974</v>
      </c>
      <c r="G62" s="26" t="n">
        <v>813</v>
      </c>
      <c r="H62" s="26" t="n">
        <v>950846</v>
      </c>
      <c r="I62" s="26" t="n">
        <v>744117</v>
      </c>
      <c r="J62" s="26" t="n">
        <v>77318</v>
      </c>
      <c r="K62" s="26" t="n">
        <v>43028</v>
      </c>
      <c r="L62" s="26" t="n">
        <v>10488</v>
      </c>
    </row>
    <row r="63" customFormat="false" ht="13.5" hidden="false" customHeight="false" outlineLevel="0" collapsed="false">
      <c r="A63" s="24"/>
      <c r="B63" s="25" t="s">
        <v>16</v>
      </c>
      <c r="C63" s="26" t="n">
        <v>100</v>
      </c>
      <c r="D63" s="26" t="n">
        <v>347585</v>
      </c>
      <c r="E63" s="26" t="n">
        <v>41635</v>
      </c>
      <c r="F63" s="26" t="n">
        <v>37</v>
      </c>
      <c r="G63" s="26" t="s">
        <v>25</v>
      </c>
      <c r="H63" s="26" t="n">
        <v>281417</v>
      </c>
      <c r="I63" s="26" t="n">
        <v>225693</v>
      </c>
      <c r="J63" s="26" t="n">
        <v>22148</v>
      </c>
      <c r="K63" s="26" t="n">
        <v>5768</v>
      </c>
      <c r="L63" s="26" t="n">
        <v>1280</v>
      </c>
    </row>
    <row r="64" customFormat="false" ht="13.5" hidden="false" customHeight="false" outlineLevel="0" collapsed="false">
      <c r="A64" s="24"/>
      <c r="B64" s="25" t="s">
        <v>17</v>
      </c>
      <c r="C64" s="26" t="n">
        <v>70</v>
      </c>
      <c r="D64" s="26" t="n">
        <v>340746</v>
      </c>
      <c r="E64" s="26" t="n">
        <v>44820</v>
      </c>
      <c r="F64" s="26" t="n">
        <v>660</v>
      </c>
      <c r="G64" s="26" t="n">
        <v>125</v>
      </c>
      <c r="H64" s="26" t="n">
        <v>260572</v>
      </c>
      <c r="I64" s="26" t="n">
        <v>198646</v>
      </c>
      <c r="J64" s="26" t="n">
        <v>14313</v>
      </c>
      <c r="K64" s="26" t="n">
        <v>3849</v>
      </c>
      <c r="L64" s="26" t="n">
        <v>1164</v>
      </c>
    </row>
    <row r="65" customFormat="false" ht="13.5" hidden="false" customHeight="false" outlineLevel="0" collapsed="false">
      <c r="A65" s="24"/>
      <c r="B65" s="25" t="s">
        <v>18</v>
      </c>
      <c r="C65" s="26" t="n">
        <v>29</v>
      </c>
      <c r="D65" s="26" t="n">
        <v>185445</v>
      </c>
      <c r="E65" s="26" t="n">
        <v>27890</v>
      </c>
      <c r="F65" s="26" t="n">
        <v>611</v>
      </c>
      <c r="G65" s="26" t="n">
        <v>93</v>
      </c>
      <c r="H65" s="26" t="n">
        <v>149423</v>
      </c>
      <c r="I65" s="26" t="n">
        <v>111002</v>
      </c>
      <c r="J65" s="26" t="n">
        <v>13158</v>
      </c>
      <c r="K65" s="26" t="n">
        <v>5189</v>
      </c>
      <c r="L65" s="26" t="n">
        <v>954</v>
      </c>
    </row>
    <row r="66" customFormat="false" ht="13.5" hidden="false" customHeight="false" outlineLevel="0" collapsed="false">
      <c r="A66" s="24"/>
      <c r="B66" s="25" t="s">
        <v>19</v>
      </c>
      <c r="C66" s="26" t="n">
        <v>6</v>
      </c>
      <c r="D66" s="26" t="n">
        <v>83518</v>
      </c>
      <c r="E66" s="26" t="n">
        <v>2841</v>
      </c>
      <c r="F66" s="26" t="n">
        <v>421</v>
      </c>
      <c r="G66" s="26" t="n">
        <v>421</v>
      </c>
      <c r="H66" s="26" t="n">
        <v>61375</v>
      </c>
      <c r="I66" s="26" t="n">
        <v>48505</v>
      </c>
      <c r="J66" s="26" t="n">
        <v>4289</v>
      </c>
      <c r="K66" s="26" t="n">
        <v>7175</v>
      </c>
      <c r="L66" s="26" t="n">
        <v>2886</v>
      </c>
    </row>
    <row r="67" customFormat="false" ht="13.5" hidden="false" customHeight="false" outlineLevel="0" collapsed="false">
      <c r="A67" s="24"/>
      <c r="B67" s="25" t="s">
        <v>20</v>
      </c>
      <c r="C67" s="26" t="n">
        <v>5</v>
      </c>
      <c r="D67" s="26" t="n">
        <v>265184</v>
      </c>
      <c r="E67" s="26" t="n">
        <v>2508</v>
      </c>
      <c r="F67" s="26" t="n">
        <v>1245</v>
      </c>
      <c r="G67" s="26" t="n">
        <v>174</v>
      </c>
      <c r="H67" s="26" t="n">
        <v>198059</v>
      </c>
      <c r="I67" s="26" t="n">
        <v>160271</v>
      </c>
      <c r="J67" s="26" t="n">
        <v>23410</v>
      </c>
      <c r="K67" s="26" t="n">
        <v>21047</v>
      </c>
      <c r="L67" s="26" t="n">
        <v>4204</v>
      </c>
    </row>
    <row r="68" customFormat="false" ht="13.5" hidden="false" customHeight="false" outlineLevel="0" collapsed="false">
      <c r="A68" s="24"/>
      <c r="B68" s="25" t="s">
        <v>31</v>
      </c>
      <c r="C68" s="26" t="n">
        <v>47</v>
      </c>
      <c r="D68" s="26" t="n">
        <v>866178</v>
      </c>
      <c r="E68" s="26" t="n">
        <v>107533</v>
      </c>
      <c r="F68" s="26" t="n">
        <v>1838</v>
      </c>
      <c r="G68" s="26" t="s">
        <v>25</v>
      </c>
      <c r="H68" s="26" t="n">
        <v>722613</v>
      </c>
      <c r="I68" s="26" t="n">
        <v>454156</v>
      </c>
      <c r="J68" s="26" t="n">
        <v>49362</v>
      </c>
      <c r="K68" s="26" t="n">
        <v>392</v>
      </c>
      <c r="L68" s="26" t="n">
        <v>305</v>
      </c>
    </row>
    <row r="69" customFormat="false" ht="13.5" hidden="false" customHeight="false" outlineLevel="0" collapsed="false">
      <c r="A69" s="24"/>
      <c r="B69" s="25" t="s">
        <v>16</v>
      </c>
      <c r="C69" s="26" t="n">
        <v>8</v>
      </c>
      <c r="D69" s="26" t="n">
        <v>29353</v>
      </c>
      <c r="E69" s="26" t="n">
        <v>3021</v>
      </c>
      <c r="F69" s="26" t="s">
        <v>25</v>
      </c>
      <c r="G69" s="26" t="s">
        <v>25</v>
      </c>
      <c r="H69" s="26" t="n">
        <v>24523</v>
      </c>
      <c r="I69" s="26" t="n">
        <v>21029</v>
      </c>
      <c r="J69" s="26" t="n">
        <v>459</v>
      </c>
      <c r="K69" s="26" t="n">
        <v>392</v>
      </c>
      <c r="L69" s="26" t="n">
        <v>305</v>
      </c>
    </row>
    <row r="70" customFormat="false" ht="13.5" hidden="false" customHeight="false" outlineLevel="0" collapsed="false">
      <c r="A70" s="24"/>
      <c r="B70" s="25" t="s">
        <v>17</v>
      </c>
      <c r="C70" s="26" t="n">
        <v>13</v>
      </c>
      <c r="D70" s="26" t="n">
        <v>132945</v>
      </c>
      <c r="E70" s="26" t="n">
        <v>7660</v>
      </c>
      <c r="F70" s="26" t="s">
        <v>25</v>
      </c>
      <c r="G70" s="26" t="s">
        <v>25</v>
      </c>
      <c r="H70" s="26" t="n">
        <v>116680</v>
      </c>
      <c r="I70" s="26" t="n">
        <v>98947</v>
      </c>
      <c r="J70" s="26" t="n">
        <v>6499</v>
      </c>
      <c r="K70" s="26" t="s">
        <v>25</v>
      </c>
      <c r="L70" s="26" t="s">
        <v>25</v>
      </c>
    </row>
    <row r="71" customFormat="false" ht="13.5" hidden="false" customHeight="false" outlineLevel="0" collapsed="false">
      <c r="A71" s="24"/>
      <c r="B71" s="25" t="s">
        <v>18</v>
      </c>
      <c r="C71" s="26" t="n">
        <v>17</v>
      </c>
      <c r="D71" s="26" t="n">
        <v>150921</v>
      </c>
      <c r="E71" s="26" t="n">
        <v>16388</v>
      </c>
      <c r="F71" s="26" t="n">
        <v>28</v>
      </c>
      <c r="G71" s="26" t="s">
        <v>25</v>
      </c>
      <c r="H71" s="26" t="n">
        <v>130762</v>
      </c>
      <c r="I71" s="26" t="n">
        <v>112371</v>
      </c>
      <c r="J71" s="26" t="n">
        <v>12919</v>
      </c>
      <c r="K71" s="26" t="s">
        <v>25</v>
      </c>
      <c r="L71" s="26" t="s">
        <v>25</v>
      </c>
    </row>
    <row r="72" customFormat="false" ht="13.5" hidden="false" customHeight="false" outlineLevel="0" collapsed="false">
      <c r="A72" s="24"/>
      <c r="B72" s="25" t="s">
        <v>19</v>
      </c>
      <c r="C72" s="26" t="n">
        <v>5</v>
      </c>
      <c r="D72" s="26" t="n">
        <v>175723</v>
      </c>
      <c r="E72" s="26" t="n">
        <v>23986</v>
      </c>
      <c r="F72" s="26" t="s">
        <v>25</v>
      </c>
      <c r="G72" s="26" t="s">
        <v>25</v>
      </c>
      <c r="H72" s="26" t="n">
        <v>161972</v>
      </c>
      <c r="I72" s="26" t="n">
        <v>152211</v>
      </c>
      <c r="J72" s="26" t="n">
        <v>6029</v>
      </c>
      <c r="K72" s="26" t="s">
        <v>25</v>
      </c>
      <c r="L72" s="26" t="s">
        <v>25</v>
      </c>
    </row>
    <row r="73" customFormat="false" ht="13.5" hidden="false" customHeight="false" outlineLevel="0" collapsed="false">
      <c r="A73" s="24"/>
      <c r="B73" s="25" t="s">
        <v>20</v>
      </c>
      <c r="C73" s="26" t="n">
        <v>2</v>
      </c>
      <c r="D73" s="26" t="s">
        <v>26</v>
      </c>
      <c r="E73" s="26" t="s">
        <v>26</v>
      </c>
      <c r="F73" s="26" t="s">
        <v>26</v>
      </c>
      <c r="G73" s="26" t="s">
        <v>26</v>
      </c>
      <c r="H73" s="26" t="s">
        <v>26</v>
      </c>
      <c r="I73" s="26" t="s">
        <v>26</v>
      </c>
      <c r="J73" s="26" t="s">
        <v>26</v>
      </c>
      <c r="K73" s="26" t="s">
        <v>26</v>
      </c>
      <c r="L73" s="26" t="s">
        <v>26</v>
      </c>
    </row>
    <row r="74" customFormat="false" ht="13.5" hidden="false" customHeight="false" outlineLevel="0" collapsed="false">
      <c r="A74" s="24"/>
      <c r="B74" s="25" t="s">
        <v>22</v>
      </c>
      <c r="C74" s="26" t="n">
        <v>2</v>
      </c>
      <c r="D74" s="26" t="s">
        <v>26</v>
      </c>
      <c r="E74" s="26" t="s">
        <v>26</v>
      </c>
      <c r="F74" s="26" t="s">
        <v>26</v>
      </c>
      <c r="G74" s="26" t="s">
        <v>26</v>
      </c>
      <c r="H74" s="26" t="s">
        <v>26</v>
      </c>
      <c r="I74" s="26" t="s">
        <v>26</v>
      </c>
      <c r="J74" s="26" t="s">
        <v>26</v>
      </c>
      <c r="K74" s="26" t="s">
        <v>26</v>
      </c>
      <c r="L74" s="26" t="s">
        <v>26</v>
      </c>
    </row>
    <row r="75" customFormat="false" ht="13.5" hidden="false" customHeight="false" outlineLevel="0" collapsed="false">
      <c r="A75" s="24"/>
      <c r="B75" s="25" t="s">
        <v>32</v>
      </c>
      <c r="C75" s="26" t="n">
        <v>922</v>
      </c>
      <c r="D75" s="26" t="n">
        <v>10370159</v>
      </c>
      <c r="E75" s="26" t="n">
        <v>1744476</v>
      </c>
      <c r="F75" s="26" t="n">
        <v>75072</v>
      </c>
      <c r="G75" s="26" t="n">
        <v>7015</v>
      </c>
      <c r="H75" s="26" t="n">
        <v>7308764</v>
      </c>
      <c r="I75" s="26" t="n">
        <v>5468340</v>
      </c>
      <c r="J75" s="26" t="n">
        <v>984842</v>
      </c>
      <c r="K75" s="26" t="n">
        <v>196024</v>
      </c>
      <c r="L75" s="26" t="n">
        <v>60070</v>
      </c>
    </row>
    <row r="76" customFormat="false" ht="13.5" hidden="false" customHeight="false" outlineLevel="0" collapsed="false">
      <c r="A76" s="24"/>
      <c r="B76" s="25" t="s">
        <v>16</v>
      </c>
      <c r="C76" s="26" t="n">
        <v>272</v>
      </c>
      <c r="D76" s="26" t="n">
        <v>849062</v>
      </c>
      <c r="E76" s="26" t="n">
        <v>95905</v>
      </c>
      <c r="F76" s="26" t="n">
        <v>506</v>
      </c>
      <c r="G76" s="26" t="s">
        <v>25</v>
      </c>
      <c r="H76" s="26" t="n">
        <v>625355</v>
      </c>
      <c r="I76" s="26" t="n">
        <v>414532</v>
      </c>
      <c r="J76" s="26" t="n">
        <v>44044</v>
      </c>
      <c r="K76" s="26" t="n">
        <v>7953</v>
      </c>
      <c r="L76" s="26" t="n">
        <v>950</v>
      </c>
    </row>
    <row r="77" customFormat="false" ht="13.5" hidden="false" customHeight="false" outlineLevel="0" collapsed="false">
      <c r="A77" s="24"/>
      <c r="B77" s="25" t="s">
        <v>17</v>
      </c>
      <c r="C77" s="26" t="n">
        <v>317</v>
      </c>
      <c r="D77" s="26" t="n">
        <v>1356678</v>
      </c>
      <c r="E77" s="26" t="n">
        <v>225752</v>
      </c>
      <c r="F77" s="26" t="n">
        <v>8102</v>
      </c>
      <c r="G77" s="26" t="s">
        <v>25</v>
      </c>
      <c r="H77" s="26" t="n">
        <v>1019669</v>
      </c>
      <c r="I77" s="26" t="n">
        <v>708723</v>
      </c>
      <c r="J77" s="26" t="n">
        <v>99171</v>
      </c>
      <c r="K77" s="26" t="n">
        <v>8706</v>
      </c>
      <c r="L77" s="26" t="n">
        <v>1191</v>
      </c>
    </row>
    <row r="78" customFormat="false" ht="13.5" hidden="false" customHeight="false" outlineLevel="0" collapsed="false">
      <c r="A78" s="24"/>
      <c r="B78" s="25" t="s">
        <v>18</v>
      </c>
      <c r="C78" s="26" t="n">
        <v>220</v>
      </c>
      <c r="D78" s="26" t="n">
        <v>2213835</v>
      </c>
      <c r="E78" s="26" t="n">
        <v>640273</v>
      </c>
      <c r="F78" s="26" t="n">
        <v>6508</v>
      </c>
      <c r="G78" s="26" t="n">
        <v>1224</v>
      </c>
      <c r="H78" s="26" t="n">
        <v>1640528</v>
      </c>
      <c r="I78" s="26" t="n">
        <v>1162487</v>
      </c>
      <c r="J78" s="26" t="n">
        <v>197517</v>
      </c>
      <c r="K78" s="26" t="n">
        <v>18077</v>
      </c>
      <c r="L78" s="26" t="n">
        <v>3826</v>
      </c>
    </row>
    <row r="79" customFormat="false" ht="13.5" hidden="false" customHeight="false" outlineLevel="0" collapsed="false">
      <c r="A79" s="24"/>
      <c r="B79" s="25" t="s">
        <v>19</v>
      </c>
      <c r="C79" s="26" t="n">
        <v>22</v>
      </c>
      <c r="D79" s="26" t="n">
        <v>390621</v>
      </c>
      <c r="E79" s="26" t="n">
        <v>48021</v>
      </c>
      <c r="F79" s="26" t="n">
        <v>407</v>
      </c>
      <c r="G79" s="26" t="s">
        <v>25</v>
      </c>
      <c r="H79" s="26" t="n">
        <v>269616</v>
      </c>
      <c r="I79" s="26" t="n">
        <v>182194</v>
      </c>
      <c r="J79" s="26" t="n">
        <v>38928</v>
      </c>
      <c r="K79" s="26" t="n">
        <v>1951</v>
      </c>
      <c r="L79" s="26" t="n">
        <v>408</v>
      </c>
    </row>
    <row r="80" customFormat="false" ht="13.5" hidden="false" customHeight="false" outlineLevel="0" collapsed="false">
      <c r="A80" s="24"/>
      <c r="B80" s="25" t="s">
        <v>20</v>
      </c>
      <c r="C80" s="26" t="n">
        <v>65</v>
      </c>
      <c r="D80" s="26" t="s">
        <v>26</v>
      </c>
      <c r="E80" s="26" t="s">
        <v>26</v>
      </c>
      <c r="F80" s="26" t="s">
        <v>26</v>
      </c>
      <c r="G80" s="26" t="s">
        <v>26</v>
      </c>
      <c r="H80" s="26" t="s">
        <v>26</v>
      </c>
      <c r="I80" s="26" t="s">
        <v>26</v>
      </c>
      <c r="J80" s="26" t="s">
        <v>26</v>
      </c>
      <c r="K80" s="26" t="s">
        <v>26</v>
      </c>
      <c r="L80" s="26" t="s">
        <v>26</v>
      </c>
    </row>
    <row r="81" customFormat="false" ht="13.5" hidden="false" customHeight="false" outlineLevel="0" collapsed="false">
      <c r="A81" s="24"/>
      <c r="B81" s="25" t="s">
        <v>21</v>
      </c>
      <c r="C81" s="26" t="n">
        <v>14</v>
      </c>
      <c r="D81" s="26" t="s">
        <v>26</v>
      </c>
      <c r="E81" s="26" t="s">
        <v>26</v>
      </c>
      <c r="F81" s="26" t="s">
        <v>26</v>
      </c>
      <c r="G81" s="26" t="s">
        <v>26</v>
      </c>
      <c r="H81" s="26" t="s">
        <v>26</v>
      </c>
      <c r="I81" s="26" t="s">
        <v>26</v>
      </c>
      <c r="J81" s="26" t="s">
        <v>26</v>
      </c>
      <c r="K81" s="26" t="s">
        <v>26</v>
      </c>
      <c r="L81" s="26" t="s">
        <v>26</v>
      </c>
    </row>
    <row r="82" customFormat="false" ht="13.5" hidden="false" customHeight="false" outlineLevel="0" collapsed="false">
      <c r="A82" s="24"/>
      <c r="B82" s="25" t="s">
        <v>22</v>
      </c>
      <c r="C82" s="26" t="n">
        <v>12</v>
      </c>
      <c r="D82" s="26" t="n">
        <v>3002052</v>
      </c>
      <c r="E82" s="26" t="n">
        <v>254443</v>
      </c>
      <c r="F82" s="26" t="n">
        <v>55583</v>
      </c>
      <c r="G82" s="26" t="n">
        <v>4884</v>
      </c>
      <c r="H82" s="26" t="n">
        <v>2028553</v>
      </c>
      <c r="I82" s="26" t="n">
        <v>1715133</v>
      </c>
      <c r="J82" s="26" t="n">
        <v>287000</v>
      </c>
      <c r="K82" s="26" t="n">
        <v>105394</v>
      </c>
      <c r="L82" s="26" t="n">
        <v>41895</v>
      </c>
    </row>
    <row r="83" customFormat="false" ht="13.5" hidden="false" customHeight="false" outlineLevel="0" collapsed="false">
      <c r="A83" s="24"/>
      <c r="B83" s="25" t="s">
        <v>33</v>
      </c>
      <c r="C83" s="26" t="n">
        <v>210</v>
      </c>
      <c r="D83" s="26" t="n">
        <v>11282603</v>
      </c>
      <c r="E83" s="26" t="n">
        <v>1417084</v>
      </c>
      <c r="F83" s="26" t="n">
        <v>11559</v>
      </c>
      <c r="G83" s="26" t="n">
        <v>5407</v>
      </c>
      <c r="H83" s="26" t="n">
        <v>8126148</v>
      </c>
      <c r="I83" s="26" t="n">
        <v>3643637</v>
      </c>
      <c r="J83" s="26" t="n">
        <v>855173</v>
      </c>
      <c r="K83" s="26" t="n">
        <v>80640</v>
      </c>
      <c r="L83" s="26" t="n">
        <v>7629</v>
      </c>
    </row>
    <row r="84" customFormat="false" ht="13.5" hidden="false" customHeight="false" outlineLevel="0" collapsed="false">
      <c r="A84" s="24"/>
      <c r="B84" s="25" t="s">
        <v>16</v>
      </c>
      <c r="C84" s="26" t="n">
        <v>28</v>
      </c>
      <c r="D84" s="26" t="n">
        <v>153747</v>
      </c>
      <c r="E84" s="26" t="n">
        <v>11799</v>
      </c>
      <c r="F84" s="26" t="n">
        <v>48</v>
      </c>
      <c r="G84" s="26" t="s">
        <v>25</v>
      </c>
      <c r="H84" s="26" t="n">
        <v>124533</v>
      </c>
      <c r="I84" s="26" t="n">
        <v>92409</v>
      </c>
      <c r="J84" s="26" t="n">
        <v>18119</v>
      </c>
      <c r="K84" s="26" t="n">
        <v>136</v>
      </c>
      <c r="L84" s="26" t="s">
        <v>25</v>
      </c>
    </row>
    <row r="85" customFormat="false" ht="13.5" hidden="false" customHeight="false" outlineLevel="0" collapsed="false">
      <c r="A85" s="24"/>
      <c r="B85" s="25" t="s">
        <v>17</v>
      </c>
      <c r="C85" s="26" t="n">
        <v>57</v>
      </c>
      <c r="D85" s="26" t="n">
        <v>345717</v>
      </c>
      <c r="E85" s="26" t="n">
        <v>11748</v>
      </c>
      <c r="F85" s="26" t="n">
        <v>319</v>
      </c>
      <c r="G85" s="26" t="n">
        <v>25</v>
      </c>
      <c r="H85" s="26" t="n">
        <v>276485</v>
      </c>
      <c r="I85" s="26" t="n">
        <v>198785</v>
      </c>
      <c r="J85" s="26" t="n">
        <v>6741</v>
      </c>
      <c r="K85" s="26" t="n">
        <v>4223</v>
      </c>
      <c r="L85" s="26" t="n">
        <v>401</v>
      </c>
    </row>
    <row r="86" customFormat="false" ht="13.5" hidden="false" customHeight="false" outlineLevel="0" collapsed="false">
      <c r="A86" s="24"/>
      <c r="B86" s="25" t="s">
        <v>18</v>
      </c>
      <c r="C86" s="26" t="n">
        <v>63</v>
      </c>
      <c r="D86" s="26" t="n">
        <v>868964</v>
      </c>
      <c r="E86" s="26" t="n">
        <v>165991</v>
      </c>
      <c r="F86" s="26" t="n">
        <v>1422</v>
      </c>
      <c r="G86" s="26" t="n">
        <v>296</v>
      </c>
      <c r="H86" s="26" t="n">
        <v>692835</v>
      </c>
      <c r="I86" s="26" t="n">
        <v>469762</v>
      </c>
      <c r="J86" s="26" t="n">
        <v>69284</v>
      </c>
      <c r="K86" s="26" t="n">
        <v>5556</v>
      </c>
      <c r="L86" s="26" t="n">
        <v>84</v>
      </c>
    </row>
    <row r="87" customFormat="false" ht="13.5" hidden="false" customHeight="false" outlineLevel="0" collapsed="false">
      <c r="A87" s="24"/>
      <c r="B87" s="25" t="s">
        <v>19</v>
      </c>
      <c r="C87" s="26" t="n">
        <v>10</v>
      </c>
      <c r="D87" s="26" t="n">
        <v>206385</v>
      </c>
      <c r="E87" s="26" t="n">
        <v>37709</v>
      </c>
      <c r="F87" s="26" t="n">
        <v>208</v>
      </c>
      <c r="G87" s="26" t="s">
        <v>25</v>
      </c>
      <c r="H87" s="26" t="n">
        <v>163257</v>
      </c>
      <c r="I87" s="26" t="n">
        <v>114197</v>
      </c>
      <c r="J87" s="26" t="n">
        <v>29530</v>
      </c>
      <c r="K87" s="26" t="n">
        <v>1783</v>
      </c>
      <c r="L87" s="26" t="n">
        <v>43</v>
      </c>
    </row>
    <row r="88" customFormat="false" ht="13.5" hidden="false" customHeight="false" outlineLevel="0" collapsed="false">
      <c r="A88" s="24"/>
      <c r="B88" s="25" t="s">
        <v>20</v>
      </c>
      <c r="C88" s="26" t="n">
        <v>30</v>
      </c>
      <c r="D88" s="26" t="n">
        <v>1668414</v>
      </c>
      <c r="E88" s="26" t="n">
        <v>318394</v>
      </c>
      <c r="F88" s="26" t="n">
        <v>2245</v>
      </c>
      <c r="G88" s="26" t="n">
        <v>440</v>
      </c>
      <c r="H88" s="26" t="n">
        <v>1258037</v>
      </c>
      <c r="I88" s="26" t="n">
        <v>995213</v>
      </c>
      <c r="J88" s="26" t="n">
        <v>330136</v>
      </c>
      <c r="K88" s="26" t="n">
        <v>11931</v>
      </c>
      <c r="L88" s="26" t="n">
        <v>1198</v>
      </c>
    </row>
    <row r="89" customFormat="false" ht="13.5" hidden="false" customHeight="false" outlineLevel="0" collapsed="false">
      <c r="A89" s="24"/>
      <c r="B89" s="25" t="s">
        <v>21</v>
      </c>
      <c r="C89" s="26" t="n">
        <v>8</v>
      </c>
      <c r="D89" s="26" t="n">
        <v>844977</v>
      </c>
      <c r="E89" s="26" t="n">
        <v>133144</v>
      </c>
      <c r="F89" s="26" t="s">
        <v>25</v>
      </c>
      <c r="G89" s="26" t="s">
        <v>25</v>
      </c>
      <c r="H89" s="26" t="n">
        <v>602596</v>
      </c>
      <c r="I89" s="26" t="n">
        <v>478226</v>
      </c>
      <c r="J89" s="26" t="n">
        <v>90659</v>
      </c>
      <c r="K89" s="26" t="n">
        <v>882</v>
      </c>
      <c r="L89" s="26" t="n">
        <v>523</v>
      </c>
    </row>
    <row r="90" customFormat="false" ht="13.5" hidden="false" customHeight="false" outlineLevel="0" collapsed="false">
      <c r="A90" s="24"/>
      <c r="B90" s="25" t="s">
        <v>22</v>
      </c>
      <c r="C90" s="26" t="n">
        <v>14</v>
      </c>
      <c r="D90" s="26" t="n">
        <v>7194399</v>
      </c>
      <c r="E90" s="26" t="n">
        <v>738299</v>
      </c>
      <c r="F90" s="26" t="n">
        <v>7317</v>
      </c>
      <c r="G90" s="26" t="n">
        <v>4646</v>
      </c>
      <c r="H90" s="26" t="n">
        <v>5008405</v>
      </c>
      <c r="I90" s="26" t="n">
        <v>1295045</v>
      </c>
      <c r="J90" s="26" t="n">
        <v>310704</v>
      </c>
      <c r="K90" s="26" t="n">
        <v>56129</v>
      </c>
      <c r="L90" s="26" t="n">
        <v>5380</v>
      </c>
    </row>
    <row r="91" customFormat="false" ht="13.5" hidden="false" customHeight="false" outlineLevel="0" collapsed="false">
      <c r="A91" s="24"/>
      <c r="B91" s="25" t="s">
        <v>34</v>
      </c>
      <c r="C91" s="26" t="n">
        <v>171</v>
      </c>
      <c r="D91" s="26" t="n">
        <v>10102212</v>
      </c>
      <c r="E91" s="26" t="n">
        <v>1237671</v>
      </c>
      <c r="F91" s="26" t="n">
        <v>11115</v>
      </c>
      <c r="G91" s="26" t="n">
        <v>5407</v>
      </c>
      <c r="H91" s="26" t="n">
        <v>7088419</v>
      </c>
      <c r="I91" s="26" t="n">
        <v>2776090</v>
      </c>
      <c r="J91" s="26" t="n">
        <v>587853</v>
      </c>
      <c r="K91" s="26" t="n">
        <v>70103</v>
      </c>
      <c r="L91" s="26" t="n">
        <v>7346</v>
      </c>
    </row>
    <row r="92" customFormat="false" ht="13.5" hidden="false" customHeight="false" outlineLevel="0" collapsed="false">
      <c r="A92" s="24"/>
      <c r="B92" s="25" t="s">
        <v>16</v>
      </c>
      <c r="C92" s="26" t="n">
        <v>25</v>
      </c>
      <c r="D92" s="26" t="s">
        <v>26</v>
      </c>
      <c r="E92" s="26" t="s">
        <v>26</v>
      </c>
      <c r="F92" s="26" t="s">
        <v>26</v>
      </c>
      <c r="G92" s="26" t="s">
        <v>26</v>
      </c>
      <c r="H92" s="26" t="s">
        <v>26</v>
      </c>
      <c r="I92" s="26" t="s">
        <v>26</v>
      </c>
      <c r="J92" s="26" t="s">
        <v>26</v>
      </c>
      <c r="K92" s="26" t="s">
        <v>26</v>
      </c>
      <c r="L92" s="26" t="s">
        <v>26</v>
      </c>
    </row>
    <row r="93" customFormat="false" ht="13.5" hidden="false" customHeight="false" outlineLevel="0" collapsed="false">
      <c r="A93" s="24"/>
      <c r="B93" s="25" t="s">
        <v>17</v>
      </c>
      <c r="C93" s="26" t="n">
        <v>51</v>
      </c>
      <c r="D93" s="26" t="n">
        <v>302706</v>
      </c>
      <c r="E93" s="26" t="n">
        <v>11748</v>
      </c>
      <c r="F93" s="26" t="n">
        <v>319</v>
      </c>
      <c r="G93" s="26" t="n">
        <v>25</v>
      </c>
      <c r="H93" s="26" t="n">
        <v>241236</v>
      </c>
      <c r="I93" s="26" t="n">
        <v>168817</v>
      </c>
      <c r="J93" s="26" t="n">
        <v>5829</v>
      </c>
      <c r="K93" s="26" t="n">
        <v>1667</v>
      </c>
      <c r="L93" s="26" t="n">
        <v>401</v>
      </c>
    </row>
    <row r="94" customFormat="false" ht="13.5" hidden="false" customHeight="false" outlineLevel="0" collapsed="false">
      <c r="A94" s="24"/>
      <c r="B94" s="25" t="s">
        <v>18</v>
      </c>
      <c r="C94" s="26" t="n">
        <v>50</v>
      </c>
      <c r="D94" s="26" t="n">
        <v>712481</v>
      </c>
      <c r="E94" s="26" t="n">
        <v>140107</v>
      </c>
      <c r="F94" s="26" t="n">
        <v>1357</v>
      </c>
      <c r="G94" s="26" t="n">
        <v>296</v>
      </c>
      <c r="H94" s="26" t="n">
        <v>564282</v>
      </c>
      <c r="I94" s="26" t="n">
        <v>372027</v>
      </c>
      <c r="J94" s="26" t="n">
        <v>60213</v>
      </c>
      <c r="K94" s="26" t="n">
        <v>1066</v>
      </c>
      <c r="L94" s="26" t="n">
        <v>84</v>
      </c>
    </row>
    <row r="95" customFormat="false" ht="13.5" hidden="false" customHeight="false" outlineLevel="0" collapsed="false">
      <c r="A95" s="24"/>
      <c r="B95" s="25" t="s">
        <v>19</v>
      </c>
      <c r="C95" s="26" t="n">
        <v>9</v>
      </c>
      <c r="D95" s="26" t="s">
        <v>26</v>
      </c>
      <c r="E95" s="26" t="s">
        <v>26</v>
      </c>
      <c r="F95" s="26" t="s">
        <v>26</v>
      </c>
      <c r="G95" s="26" t="s">
        <v>26</v>
      </c>
      <c r="H95" s="26" t="s">
        <v>26</v>
      </c>
      <c r="I95" s="26" t="s">
        <v>26</v>
      </c>
      <c r="J95" s="26" t="s">
        <v>26</v>
      </c>
      <c r="K95" s="26" t="s">
        <v>26</v>
      </c>
      <c r="L95" s="26" t="s">
        <v>26</v>
      </c>
    </row>
    <row r="96" customFormat="false" ht="13.5" hidden="false" customHeight="false" outlineLevel="0" collapsed="false">
      <c r="A96" s="24"/>
      <c r="B96" s="25" t="s">
        <v>20</v>
      </c>
      <c r="C96" s="26" t="n">
        <v>18</v>
      </c>
      <c r="D96" s="26" t="n">
        <v>1140517</v>
      </c>
      <c r="E96" s="26" t="n">
        <v>211792</v>
      </c>
      <c r="F96" s="26" t="n">
        <v>1866</v>
      </c>
      <c r="G96" s="26" t="n">
        <v>440</v>
      </c>
      <c r="H96" s="26" t="n">
        <v>789420</v>
      </c>
      <c r="I96" s="26" t="n">
        <v>569933</v>
      </c>
      <c r="J96" s="26" t="n">
        <v>138823</v>
      </c>
      <c r="K96" s="26" t="n">
        <v>8574</v>
      </c>
      <c r="L96" s="26" t="n">
        <v>915</v>
      </c>
    </row>
    <row r="97" customFormat="false" ht="13.5" hidden="false" customHeight="false" outlineLevel="0" collapsed="false">
      <c r="A97" s="24"/>
      <c r="B97" s="25" t="s">
        <v>21</v>
      </c>
      <c r="C97" s="26" t="n">
        <v>4</v>
      </c>
      <c r="D97" s="26" t="n">
        <v>436860</v>
      </c>
      <c r="E97" s="26" t="n">
        <v>89523</v>
      </c>
      <c r="F97" s="26" t="s">
        <v>25</v>
      </c>
      <c r="G97" s="26" t="s">
        <v>25</v>
      </c>
      <c r="H97" s="26" t="n">
        <v>237362</v>
      </c>
      <c r="I97" s="26" t="n">
        <v>200942</v>
      </c>
      <c r="J97" s="26" t="n">
        <v>43062</v>
      </c>
      <c r="K97" s="26" t="n">
        <v>882</v>
      </c>
      <c r="L97" s="26" t="n">
        <v>523</v>
      </c>
    </row>
    <row r="98" customFormat="false" ht="13.5" hidden="false" customHeight="false" outlineLevel="0" collapsed="false">
      <c r="A98" s="24"/>
      <c r="B98" s="25" t="s">
        <v>22</v>
      </c>
      <c r="C98" s="26" t="n">
        <v>14</v>
      </c>
      <c r="D98" s="26" t="n">
        <v>7194399</v>
      </c>
      <c r="E98" s="26" t="n">
        <v>738299</v>
      </c>
      <c r="F98" s="26" t="n">
        <v>7317</v>
      </c>
      <c r="G98" s="26" t="n">
        <v>4646</v>
      </c>
      <c r="H98" s="26" t="n">
        <v>5008405</v>
      </c>
      <c r="I98" s="26" t="n">
        <v>1295045</v>
      </c>
      <c r="J98" s="26" t="n">
        <v>310704</v>
      </c>
      <c r="K98" s="26" t="n">
        <v>56129</v>
      </c>
      <c r="L98" s="26" t="n">
        <v>5380</v>
      </c>
    </row>
    <row r="99" customFormat="false" ht="13.5" hidden="false" customHeight="false" outlineLevel="0" collapsed="false">
      <c r="A99" s="24"/>
      <c r="B99" s="25" t="s">
        <v>35</v>
      </c>
      <c r="C99" s="26" t="n">
        <v>39</v>
      </c>
      <c r="D99" s="26" t="n">
        <v>1180391</v>
      </c>
      <c r="E99" s="26" t="n">
        <v>179413</v>
      </c>
      <c r="F99" s="26" t="n">
        <v>444</v>
      </c>
      <c r="G99" s="26" t="s">
        <v>25</v>
      </c>
      <c r="H99" s="26" t="n">
        <v>1037729</v>
      </c>
      <c r="I99" s="26" t="n">
        <v>867547</v>
      </c>
      <c r="J99" s="26" t="n">
        <v>267320</v>
      </c>
      <c r="K99" s="26" t="n">
        <v>10537</v>
      </c>
      <c r="L99" s="26" t="n">
        <v>283</v>
      </c>
    </row>
    <row r="100" customFormat="false" ht="13.5" hidden="false" customHeight="false" outlineLevel="0" collapsed="false">
      <c r="A100" s="24"/>
      <c r="B100" s="25" t="s">
        <v>16</v>
      </c>
      <c r="C100" s="26" t="n">
        <v>3</v>
      </c>
      <c r="D100" s="26" t="s">
        <v>26</v>
      </c>
      <c r="E100" s="26" t="s">
        <v>26</v>
      </c>
      <c r="F100" s="26" t="s">
        <v>26</v>
      </c>
      <c r="G100" s="26" t="s">
        <v>26</v>
      </c>
      <c r="H100" s="26" t="s">
        <v>26</v>
      </c>
      <c r="I100" s="26" t="s">
        <v>26</v>
      </c>
      <c r="J100" s="26" t="s">
        <v>26</v>
      </c>
      <c r="K100" s="26" t="s">
        <v>26</v>
      </c>
      <c r="L100" s="26" t="s">
        <v>26</v>
      </c>
    </row>
    <row r="101" customFormat="false" ht="13.5" hidden="false" customHeight="false" outlineLevel="0" collapsed="false">
      <c r="A101" s="24"/>
      <c r="B101" s="25" t="s">
        <v>17</v>
      </c>
      <c r="C101" s="26" t="n">
        <v>6</v>
      </c>
      <c r="D101" s="26" t="n">
        <v>43011</v>
      </c>
      <c r="E101" s="26" t="s">
        <v>25</v>
      </c>
      <c r="F101" s="26" t="s">
        <v>25</v>
      </c>
      <c r="G101" s="26" t="s">
        <v>25</v>
      </c>
      <c r="H101" s="26" t="n">
        <v>35249</v>
      </c>
      <c r="I101" s="26" t="n">
        <v>29968</v>
      </c>
      <c r="J101" s="26" t="n">
        <v>912</v>
      </c>
      <c r="K101" s="26" t="n">
        <v>2556</v>
      </c>
      <c r="L101" s="26" t="s">
        <v>25</v>
      </c>
    </row>
    <row r="102" customFormat="false" ht="13.5" hidden="false" customHeight="false" outlineLevel="0" collapsed="false">
      <c r="A102" s="24"/>
      <c r="B102" s="25" t="s">
        <v>18</v>
      </c>
      <c r="C102" s="26" t="n">
        <v>13</v>
      </c>
      <c r="D102" s="26" t="n">
        <v>156483</v>
      </c>
      <c r="E102" s="26" t="n">
        <v>25884</v>
      </c>
      <c r="F102" s="26" t="n">
        <v>65</v>
      </c>
      <c r="G102" s="26" t="s">
        <v>25</v>
      </c>
      <c r="H102" s="26" t="n">
        <v>128553</v>
      </c>
      <c r="I102" s="26" t="n">
        <v>97735</v>
      </c>
      <c r="J102" s="26" t="n">
        <v>9071</v>
      </c>
      <c r="K102" s="26" t="n">
        <v>4490</v>
      </c>
      <c r="L102" s="26" t="s">
        <v>25</v>
      </c>
    </row>
    <row r="103" customFormat="false" ht="13.5" hidden="false" customHeight="false" outlineLevel="0" collapsed="false">
      <c r="A103" s="24"/>
      <c r="B103" s="25" t="s">
        <v>19</v>
      </c>
      <c r="C103" s="26" t="n">
        <v>1</v>
      </c>
      <c r="D103" s="26" t="s">
        <v>26</v>
      </c>
      <c r="E103" s="26" t="s">
        <v>26</v>
      </c>
      <c r="F103" s="26" t="s">
        <v>26</v>
      </c>
      <c r="G103" s="26" t="s">
        <v>26</v>
      </c>
      <c r="H103" s="26" t="s">
        <v>26</v>
      </c>
      <c r="I103" s="26" t="s">
        <v>26</v>
      </c>
      <c r="J103" s="26" t="s">
        <v>26</v>
      </c>
      <c r="K103" s="26" t="s">
        <v>26</v>
      </c>
      <c r="L103" s="26" t="s">
        <v>26</v>
      </c>
    </row>
    <row r="104" customFormat="false" ht="13.5" hidden="false" customHeight="false" outlineLevel="0" collapsed="false">
      <c r="A104" s="24"/>
      <c r="B104" s="25" t="s">
        <v>20</v>
      </c>
      <c r="C104" s="26" t="n">
        <v>12</v>
      </c>
      <c r="D104" s="26" t="n">
        <v>527897</v>
      </c>
      <c r="E104" s="26" t="n">
        <v>106602</v>
      </c>
      <c r="F104" s="26" t="n">
        <v>379</v>
      </c>
      <c r="G104" s="26" t="s">
        <v>25</v>
      </c>
      <c r="H104" s="26" t="n">
        <v>468617</v>
      </c>
      <c r="I104" s="26" t="n">
        <v>425280</v>
      </c>
      <c r="J104" s="26" t="n">
        <v>191313</v>
      </c>
      <c r="K104" s="26" t="n">
        <v>3357</v>
      </c>
      <c r="L104" s="26" t="n">
        <v>283</v>
      </c>
    </row>
    <row r="105" customFormat="false" ht="13.5" hidden="false" customHeight="false" outlineLevel="0" collapsed="false">
      <c r="A105" s="24"/>
      <c r="B105" s="25" t="s">
        <v>21</v>
      </c>
      <c r="C105" s="26" t="n">
        <v>4</v>
      </c>
      <c r="D105" s="26" t="n">
        <v>408117</v>
      </c>
      <c r="E105" s="26" t="n">
        <v>43621</v>
      </c>
      <c r="F105" s="26" t="s">
        <v>25</v>
      </c>
      <c r="G105" s="26" t="s">
        <v>25</v>
      </c>
      <c r="H105" s="26" t="n">
        <v>365234</v>
      </c>
      <c r="I105" s="26" t="n">
        <v>277284</v>
      </c>
      <c r="J105" s="26" t="n">
        <v>47597</v>
      </c>
      <c r="K105" s="26" t="s">
        <v>25</v>
      </c>
      <c r="L105" s="26" t="s">
        <v>25</v>
      </c>
    </row>
    <row r="106" customFormat="false" ht="13.5" hidden="false" customHeight="false" outlineLevel="0" collapsed="false">
      <c r="A106" s="24"/>
      <c r="B106" s="25" t="s">
        <v>36</v>
      </c>
      <c r="C106" s="26" t="n">
        <v>285</v>
      </c>
      <c r="D106" s="26" t="n">
        <v>1561335</v>
      </c>
      <c r="E106" s="26" t="n">
        <v>264487</v>
      </c>
      <c r="F106" s="26" t="n">
        <v>50322</v>
      </c>
      <c r="G106" s="26" t="n">
        <v>13655</v>
      </c>
      <c r="H106" s="26" t="n">
        <v>1295764</v>
      </c>
      <c r="I106" s="26" t="n">
        <v>737129</v>
      </c>
      <c r="J106" s="26" t="n">
        <v>153747</v>
      </c>
      <c r="K106" s="26" t="n">
        <v>40951</v>
      </c>
      <c r="L106" s="26" t="n">
        <v>20116</v>
      </c>
    </row>
    <row r="107" customFormat="false" ht="13.5" hidden="false" customHeight="false" outlineLevel="0" collapsed="false">
      <c r="A107" s="24"/>
      <c r="B107" s="25" t="s">
        <v>16</v>
      </c>
      <c r="C107" s="26" t="n">
        <v>69</v>
      </c>
      <c r="D107" s="26" t="n">
        <v>131257</v>
      </c>
      <c r="E107" s="26" t="n">
        <v>7007</v>
      </c>
      <c r="F107" s="26" t="n">
        <v>1549</v>
      </c>
      <c r="G107" s="26" t="n">
        <v>629</v>
      </c>
      <c r="H107" s="26" t="n">
        <v>106524</v>
      </c>
      <c r="I107" s="26" t="n">
        <v>52726</v>
      </c>
      <c r="J107" s="26" t="n">
        <v>4516</v>
      </c>
      <c r="K107" s="26" t="n">
        <v>3731</v>
      </c>
      <c r="L107" s="26" t="n">
        <v>2813</v>
      </c>
    </row>
    <row r="108" customFormat="false" ht="13.5" hidden="false" customHeight="false" outlineLevel="0" collapsed="false">
      <c r="A108" s="24"/>
      <c r="B108" s="25" t="s">
        <v>17</v>
      </c>
      <c r="C108" s="26" t="n">
        <v>95</v>
      </c>
      <c r="D108" s="26" t="n">
        <v>243261</v>
      </c>
      <c r="E108" s="26" t="n">
        <v>28760</v>
      </c>
      <c r="F108" s="26" t="n">
        <v>2099</v>
      </c>
      <c r="G108" s="26" t="n">
        <v>485</v>
      </c>
      <c r="H108" s="26" t="n">
        <v>205285</v>
      </c>
      <c r="I108" s="26" t="n">
        <v>109387</v>
      </c>
      <c r="J108" s="26" t="n">
        <v>14703</v>
      </c>
      <c r="K108" s="26" t="n">
        <v>2276</v>
      </c>
      <c r="L108" s="26" t="n">
        <v>1290</v>
      </c>
    </row>
    <row r="109" customFormat="false" ht="13.5" hidden="false" customHeight="false" outlineLevel="0" collapsed="false">
      <c r="A109" s="24"/>
      <c r="B109" s="25" t="s">
        <v>18</v>
      </c>
      <c r="C109" s="26" t="n">
        <v>88</v>
      </c>
      <c r="D109" s="26" t="n">
        <v>345626</v>
      </c>
      <c r="E109" s="26" t="n">
        <v>54904</v>
      </c>
      <c r="F109" s="26" t="n">
        <v>7087</v>
      </c>
      <c r="G109" s="26" t="n">
        <v>1687</v>
      </c>
      <c r="H109" s="26" t="n">
        <v>292754</v>
      </c>
      <c r="I109" s="26" t="n">
        <v>166560</v>
      </c>
      <c r="J109" s="26" t="n">
        <v>15632</v>
      </c>
      <c r="K109" s="26" t="n">
        <v>7572</v>
      </c>
      <c r="L109" s="26" t="n">
        <v>2197</v>
      </c>
    </row>
    <row r="110" customFormat="false" ht="13.5" hidden="false" customHeight="false" outlineLevel="0" collapsed="false">
      <c r="A110" s="24"/>
      <c r="B110" s="25" t="s">
        <v>19</v>
      </c>
      <c r="C110" s="26" t="n">
        <v>7</v>
      </c>
      <c r="D110" s="26" t="n">
        <v>33966</v>
      </c>
      <c r="E110" s="26" t="n">
        <v>1019</v>
      </c>
      <c r="F110" s="26" t="n">
        <v>685</v>
      </c>
      <c r="G110" s="26" t="n">
        <v>50</v>
      </c>
      <c r="H110" s="26" t="n">
        <v>28048</v>
      </c>
      <c r="I110" s="26" t="n">
        <v>17029</v>
      </c>
      <c r="J110" s="26" t="n">
        <v>830</v>
      </c>
      <c r="K110" s="26" t="n">
        <v>304</v>
      </c>
      <c r="L110" s="26" t="n">
        <v>158</v>
      </c>
    </row>
    <row r="111" customFormat="false" ht="13.5" hidden="false" customHeight="false" outlineLevel="0" collapsed="false">
      <c r="A111" s="24"/>
      <c r="B111" s="25" t="s">
        <v>20</v>
      </c>
      <c r="C111" s="26" t="n">
        <v>16</v>
      </c>
      <c r="D111" s="26" t="n">
        <v>263233</v>
      </c>
      <c r="E111" s="26" t="n">
        <v>45377</v>
      </c>
      <c r="F111" s="26" t="n">
        <v>14261</v>
      </c>
      <c r="G111" s="26" t="n">
        <v>3996</v>
      </c>
      <c r="H111" s="26" t="n">
        <v>210716</v>
      </c>
      <c r="I111" s="26" t="n">
        <v>112492</v>
      </c>
      <c r="J111" s="26" t="n">
        <v>20977</v>
      </c>
      <c r="K111" s="26" t="n">
        <v>7684</v>
      </c>
      <c r="L111" s="26" t="n">
        <v>2617</v>
      </c>
    </row>
    <row r="112" customFormat="false" ht="13.5" hidden="false" customHeight="false" outlineLevel="0" collapsed="false">
      <c r="A112" s="24"/>
      <c r="B112" s="25" t="s">
        <v>21</v>
      </c>
      <c r="C112" s="26" t="n">
        <v>6</v>
      </c>
      <c r="D112" s="26" t="n">
        <v>195831</v>
      </c>
      <c r="E112" s="26" t="n">
        <v>42279</v>
      </c>
      <c r="F112" s="26" t="n">
        <v>8382</v>
      </c>
      <c r="G112" s="26" t="n">
        <v>2553</v>
      </c>
      <c r="H112" s="26" t="n">
        <v>161169</v>
      </c>
      <c r="I112" s="26" t="n">
        <v>106212</v>
      </c>
      <c r="J112" s="26" t="n">
        <v>42133</v>
      </c>
      <c r="K112" s="26" t="n">
        <v>8126</v>
      </c>
      <c r="L112" s="26" t="n">
        <v>2227</v>
      </c>
    </row>
    <row r="113" customFormat="false" ht="13.5" hidden="false" customHeight="false" outlineLevel="0" collapsed="false">
      <c r="A113" s="24"/>
      <c r="B113" s="25" t="s">
        <v>22</v>
      </c>
      <c r="C113" s="26" t="n">
        <v>4</v>
      </c>
      <c r="D113" s="26" t="n">
        <v>348161</v>
      </c>
      <c r="E113" s="26" t="n">
        <v>85141</v>
      </c>
      <c r="F113" s="26" t="n">
        <v>16259</v>
      </c>
      <c r="G113" s="26" t="n">
        <v>4255</v>
      </c>
      <c r="H113" s="26" t="n">
        <v>291268</v>
      </c>
      <c r="I113" s="26" t="n">
        <v>172723</v>
      </c>
      <c r="J113" s="26" t="n">
        <v>54956</v>
      </c>
      <c r="K113" s="26" t="n">
        <v>11258</v>
      </c>
      <c r="L113" s="26" t="n">
        <v>8814</v>
      </c>
    </row>
    <row r="114" customFormat="false" ht="13.5" hidden="false" customHeight="false" outlineLevel="0" collapsed="false">
      <c r="A114" s="24"/>
      <c r="B114" s="25" t="s">
        <v>37</v>
      </c>
      <c r="C114" s="26" t="n">
        <v>26</v>
      </c>
      <c r="D114" s="26" t="n">
        <v>138562</v>
      </c>
      <c r="E114" s="26" t="n">
        <v>28003</v>
      </c>
      <c r="F114" s="26" t="n">
        <v>265</v>
      </c>
      <c r="G114" s="26" t="n">
        <v>181</v>
      </c>
      <c r="H114" s="26" t="n">
        <v>120493</v>
      </c>
      <c r="I114" s="26" t="n">
        <v>76402</v>
      </c>
      <c r="J114" s="26" t="n">
        <v>30568</v>
      </c>
      <c r="K114" s="26" t="n">
        <v>2069</v>
      </c>
      <c r="L114" s="26" t="n">
        <v>1513</v>
      </c>
    </row>
    <row r="115" customFormat="false" ht="13.5" hidden="false" customHeight="false" outlineLevel="0" collapsed="false">
      <c r="A115" s="24"/>
      <c r="B115" s="25" t="s">
        <v>16</v>
      </c>
      <c r="C115" s="26" t="n">
        <v>3</v>
      </c>
      <c r="D115" s="26" t="n">
        <v>3136</v>
      </c>
      <c r="E115" s="26" t="n">
        <v>1446</v>
      </c>
      <c r="F115" s="26" t="s">
        <v>25</v>
      </c>
      <c r="G115" s="26" t="s">
        <v>25</v>
      </c>
      <c r="H115" s="26" t="n">
        <v>2768</v>
      </c>
      <c r="I115" s="26" t="n">
        <v>965</v>
      </c>
      <c r="J115" s="26" t="n">
        <v>262</v>
      </c>
      <c r="K115" s="26" t="s">
        <v>25</v>
      </c>
      <c r="L115" s="26" t="s">
        <v>25</v>
      </c>
    </row>
    <row r="116" customFormat="false" ht="13.5" hidden="false" customHeight="false" outlineLevel="0" collapsed="false">
      <c r="A116" s="24"/>
      <c r="B116" s="25" t="s">
        <v>17</v>
      </c>
      <c r="C116" s="26" t="n">
        <v>11</v>
      </c>
      <c r="D116" s="26" t="n">
        <v>20902</v>
      </c>
      <c r="E116" s="26" t="n">
        <v>5643</v>
      </c>
      <c r="F116" s="26" t="s">
        <v>25</v>
      </c>
      <c r="G116" s="26" t="s">
        <v>25</v>
      </c>
      <c r="H116" s="26" t="n">
        <v>17805</v>
      </c>
      <c r="I116" s="26" t="n">
        <v>7465</v>
      </c>
      <c r="J116" s="26" t="n">
        <v>18</v>
      </c>
      <c r="K116" s="26" t="n">
        <v>233</v>
      </c>
      <c r="L116" s="26" t="n">
        <v>18</v>
      </c>
    </row>
    <row r="117" customFormat="false" ht="13.5" hidden="false" customHeight="false" outlineLevel="0" collapsed="false">
      <c r="A117" s="24"/>
      <c r="B117" s="25" t="s">
        <v>18</v>
      </c>
      <c r="C117" s="26" t="n">
        <v>8</v>
      </c>
      <c r="D117" s="26" t="n">
        <v>42102</v>
      </c>
      <c r="E117" s="26" t="s">
        <v>25</v>
      </c>
      <c r="F117" s="26" t="s">
        <v>25</v>
      </c>
      <c r="G117" s="26" t="s">
        <v>25</v>
      </c>
      <c r="H117" s="26" t="n">
        <v>37484</v>
      </c>
      <c r="I117" s="26" t="n">
        <v>23088</v>
      </c>
      <c r="J117" s="26" t="n">
        <v>1589</v>
      </c>
      <c r="K117" s="26" t="n">
        <v>341</v>
      </c>
      <c r="L117" s="26" t="s">
        <v>25</v>
      </c>
    </row>
    <row r="118" customFormat="false" ht="13.5" hidden="false" customHeight="false" outlineLevel="0" collapsed="false">
      <c r="A118" s="24"/>
      <c r="B118" s="25" t="s">
        <v>19</v>
      </c>
      <c r="C118" s="26" t="n">
        <v>2</v>
      </c>
      <c r="D118" s="26" t="s">
        <v>26</v>
      </c>
      <c r="E118" s="26" t="s">
        <v>26</v>
      </c>
      <c r="F118" s="26" t="s">
        <v>26</v>
      </c>
      <c r="G118" s="26" t="s">
        <v>26</v>
      </c>
      <c r="H118" s="26" t="s">
        <v>26</v>
      </c>
      <c r="I118" s="26" t="s">
        <v>26</v>
      </c>
      <c r="J118" s="26" t="s">
        <v>26</v>
      </c>
      <c r="K118" s="26" t="s">
        <v>26</v>
      </c>
      <c r="L118" s="26" t="s">
        <v>26</v>
      </c>
    </row>
    <row r="119" customFormat="false" ht="13.5" hidden="false" customHeight="false" outlineLevel="0" collapsed="false">
      <c r="A119" s="24"/>
      <c r="B119" s="25" t="s">
        <v>21</v>
      </c>
      <c r="C119" s="26" t="n">
        <v>2</v>
      </c>
      <c r="D119" s="26" t="s">
        <v>26</v>
      </c>
      <c r="E119" s="26" t="s">
        <v>26</v>
      </c>
      <c r="F119" s="26" t="s">
        <v>26</v>
      </c>
      <c r="G119" s="26" t="s">
        <v>26</v>
      </c>
      <c r="H119" s="26" t="s">
        <v>26</v>
      </c>
      <c r="I119" s="26" t="s">
        <v>26</v>
      </c>
      <c r="J119" s="26" t="s">
        <v>26</v>
      </c>
      <c r="K119" s="26" t="s">
        <v>26</v>
      </c>
      <c r="L119" s="26" t="s">
        <v>26</v>
      </c>
    </row>
    <row r="120" customFormat="false" ht="13.5" hidden="false" customHeight="false" outlineLevel="0" collapsed="false">
      <c r="A120" s="24"/>
      <c r="B120" s="25" t="s">
        <v>38</v>
      </c>
      <c r="C120" s="26" t="n">
        <v>81</v>
      </c>
      <c r="D120" s="26" t="n">
        <v>759619</v>
      </c>
      <c r="E120" s="26" t="n">
        <v>137919</v>
      </c>
      <c r="F120" s="26" t="n">
        <v>20107</v>
      </c>
      <c r="G120" s="26" t="n">
        <v>4765</v>
      </c>
      <c r="H120" s="26" t="n">
        <v>632904</v>
      </c>
      <c r="I120" s="26" t="n">
        <v>378980</v>
      </c>
      <c r="J120" s="26" t="n">
        <v>76600</v>
      </c>
      <c r="K120" s="26" t="n">
        <v>25249</v>
      </c>
      <c r="L120" s="26" t="n">
        <v>11301</v>
      </c>
    </row>
    <row r="121" customFormat="false" ht="13.5" hidden="false" customHeight="false" outlineLevel="0" collapsed="false">
      <c r="A121" s="24"/>
      <c r="B121" s="25" t="s">
        <v>16</v>
      </c>
      <c r="C121" s="26" t="n">
        <v>21</v>
      </c>
      <c r="D121" s="26" t="n">
        <v>34636</v>
      </c>
      <c r="E121" s="26" t="n">
        <v>1036</v>
      </c>
      <c r="F121" s="26" t="n">
        <v>748</v>
      </c>
      <c r="G121" s="26" t="n">
        <v>432</v>
      </c>
      <c r="H121" s="26" t="n">
        <v>28282</v>
      </c>
      <c r="I121" s="26" t="n">
        <v>12315</v>
      </c>
      <c r="J121" s="26" t="n">
        <v>1060</v>
      </c>
      <c r="K121" s="26" t="n">
        <v>441</v>
      </c>
      <c r="L121" s="26" t="n">
        <v>429</v>
      </c>
    </row>
    <row r="122" customFormat="false" ht="13.5" hidden="false" customHeight="false" outlineLevel="0" collapsed="false">
      <c r="A122" s="24"/>
      <c r="B122" s="25" t="s">
        <v>17</v>
      </c>
      <c r="C122" s="26" t="n">
        <v>24</v>
      </c>
      <c r="D122" s="26" t="n">
        <v>77576</v>
      </c>
      <c r="E122" s="26" t="n">
        <v>4680</v>
      </c>
      <c r="F122" s="26" t="n">
        <v>295</v>
      </c>
      <c r="G122" s="26" t="s">
        <v>25</v>
      </c>
      <c r="H122" s="26" t="n">
        <v>67807</v>
      </c>
      <c r="I122" s="26" t="n">
        <v>33922</v>
      </c>
      <c r="J122" s="26" t="n">
        <v>1897</v>
      </c>
      <c r="K122" s="26" t="n">
        <v>660</v>
      </c>
      <c r="L122" s="26" t="n">
        <v>505</v>
      </c>
    </row>
    <row r="123" customFormat="false" ht="13.5" hidden="false" customHeight="false" outlineLevel="0" collapsed="false">
      <c r="A123" s="24"/>
      <c r="B123" s="25" t="s">
        <v>18</v>
      </c>
      <c r="C123" s="26" t="n">
        <v>24</v>
      </c>
      <c r="D123" s="26" t="n">
        <v>85848</v>
      </c>
      <c r="E123" s="26" t="n">
        <v>4959</v>
      </c>
      <c r="F123" s="26" t="n">
        <v>343</v>
      </c>
      <c r="G123" s="26" t="n">
        <v>11</v>
      </c>
      <c r="H123" s="26" t="n">
        <v>72697</v>
      </c>
      <c r="I123" s="26" t="n">
        <v>37489</v>
      </c>
      <c r="J123" s="26" t="n">
        <v>3159</v>
      </c>
      <c r="K123" s="26" t="n">
        <v>5429</v>
      </c>
      <c r="L123" s="26" t="n">
        <v>1244</v>
      </c>
    </row>
    <row r="124" customFormat="false" ht="13.5" hidden="false" customHeight="false" outlineLevel="0" collapsed="false">
      <c r="A124" s="24"/>
      <c r="B124" s="25" t="s">
        <v>19</v>
      </c>
      <c r="C124" s="26" t="n">
        <v>1</v>
      </c>
      <c r="D124" s="26" t="s">
        <v>26</v>
      </c>
      <c r="E124" s="26" t="s">
        <v>26</v>
      </c>
      <c r="F124" s="26" t="s">
        <v>26</v>
      </c>
      <c r="G124" s="26" t="s">
        <v>26</v>
      </c>
      <c r="H124" s="26" t="s">
        <v>26</v>
      </c>
      <c r="I124" s="26" t="s">
        <v>26</v>
      </c>
      <c r="J124" s="26" t="s">
        <v>26</v>
      </c>
      <c r="K124" s="26" t="s">
        <v>26</v>
      </c>
      <c r="L124" s="26" t="s">
        <v>26</v>
      </c>
    </row>
    <row r="125" customFormat="false" ht="13.5" hidden="false" customHeight="false" outlineLevel="0" collapsed="false">
      <c r="A125" s="24"/>
      <c r="B125" s="25" t="s">
        <v>20</v>
      </c>
      <c r="C125" s="26" t="n">
        <v>4</v>
      </c>
      <c r="D125" s="26" t="s">
        <v>26</v>
      </c>
      <c r="E125" s="26" t="s">
        <v>26</v>
      </c>
      <c r="F125" s="26" t="s">
        <v>26</v>
      </c>
      <c r="G125" s="26" t="s">
        <v>26</v>
      </c>
      <c r="H125" s="26" t="s">
        <v>26</v>
      </c>
      <c r="I125" s="26" t="s">
        <v>26</v>
      </c>
      <c r="J125" s="26" t="s">
        <v>26</v>
      </c>
      <c r="K125" s="26" t="s">
        <v>26</v>
      </c>
      <c r="L125" s="26" t="s">
        <v>26</v>
      </c>
    </row>
    <row r="126" customFormat="false" ht="13.5" hidden="false" customHeight="false" outlineLevel="0" collapsed="false">
      <c r="A126" s="24"/>
      <c r="B126" s="25" t="s">
        <v>21</v>
      </c>
      <c r="C126" s="26" t="n">
        <v>3</v>
      </c>
      <c r="D126" s="26" t="n">
        <v>91549</v>
      </c>
      <c r="E126" s="26" t="n">
        <v>14764</v>
      </c>
      <c r="F126" s="26" t="n">
        <v>1542</v>
      </c>
      <c r="G126" s="26" t="s">
        <v>25</v>
      </c>
      <c r="H126" s="26" t="n">
        <v>73293</v>
      </c>
      <c r="I126" s="26" t="n">
        <v>49960</v>
      </c>
      <c r="J126" s="26" t="n">
        <v>2742</v>
      </c>
      <c r="K126" s="26" t="n">
        <v>5054</v>
      </c>
      <c r="L126" s="26" t="s">
        <v>25</v>
      </c>
    </row>
    <row r="127" customFormat="false" ht="13.5" hidden="false" customHeight="false" outlineLevel="0" collapsed="false">
      <c r="A127" s="24"/>
      <c r="B127" s="25" t="s">
        <v>22</v>
      </c>
      <c r="C127" s="26" t="n">
        <v>4</v>
      </c>
      <c r="D127" s="26" t="n">
        <v>348161</v>
      </c>
      <c r="E127" s="26" t="n">
        <v>85141</v>
      </c>
      <c r="F127" s="26" t="n">
        <v>16259</v>
      </c>
      <c r="G127" s="26" t="n">
        <v>4255</v>
      </c>
      <c r="H127" s="26" t="n">
        <v>291268</v>
      </c>
      <c r="I127" s="26" t="n">
        <v>172723</v>
      </c>
      <c r="J127" s="26" t="n">
        <v>54956</v>
      </c>
      <c r="K127" s="26" t="n">
        <v>11258</v>
      </c>
      <c r="L127" s="26" t="n">
        <v>8814</v>
      </c>
    </row>
    <row r="128" customFormat="false" ht="13.5" hidden="false" customHeight="false" outlineLevel="0" collapsed="false">
      <c r="A128" s="24"/>
      <c r="B128" s="25" t="s">
        <v>39</v>
      </c>
      <c r="C128" s="26" t="n">
        <v>81</v>
      </c>
      <c r="D128" s="26" t="n">
        <v>235626</v>
      </c>
      <c r="E128" s="26" t="n">
        <v>28816</v>
      </c>
      <c r="F128" s="26" t="n">
        <v>6218</v>
      </c>
      <c r="G128" s="26" t="n">
        <v>879</v>
      </c>
      <c r="H128" s="26" t="n">
        <v>200577</v>
      </c>
      <c r="I128" s="26" t="n">
        <v>76280</v>
      </c>
      <c r="J128" s="26" t="n">
        <v>9302</v>
      </c>
      <c r="K128" s="26" t="n">
        <v>1821</v>
      </c>
      <c r="L128" s="26" t="n">
        <v>7</v>
      </c>
    </row>
    <row r="129" customFormat="false" ht="13.5" hidden="false" customHeight="false" outlineLevel="0" collapsed="false">
      <c r="A129" s="24"/>
      <c r="B129" s="25" t="s">
        <v>16</v>
      </c>
      <c r="C129" s="26" t="n">
        <v>16</v>
      </c>
      <c r="D129" s="26" t="n">
        <v>21188</v>
      </c>
      <c r="E129" s="26" t="n">
        <v>906</v>
      </c>
      <c r="F129" s="26" t="s">
        <v>25</v>
      </c>
      <c r="G129" s="26" t="s">
        <v>25</v>
      </c>
      <c r="H129" s="26" t="n">
        <v>17916</v>
      </c>
      <c r="I129" s="26" t="n">
        <v>6298</v>
      </c>
      <c r="J129" s="26" t="n">
        <v>79</v>
      </c>
      <c r="K129" s="26" t="s">
        <v>25</v>
      </c>
      <c r="L129" s="26" t="s">
        <v>25</v>
      </c>
    </row>
    <row r="130" customFormat="false" ht="13.5" hidden="false" customHeight="false" outlineLevel="0" collapsed="false">
      <c r="A130" s="24"/>
      <c r="B130" s="25" t="s">
        <v>17</v>
      </c>
      <c r="C130" s="26" t="n">
        <v>30</v>
      </c>
      <c r="D130" s="26" t="n">
        <v>51281</v>
      </c>
      <c r="E130" s="26" t="n">
        <v>1853</v>
      </c>
      <c r="F130" s="26" t="n">
        <v>61</v>
      </c>
      <c r="G130" s="26" t="s">
        <v>25</v>
      </c>
      <c r="H130" s="26" t="n">
        <v>42242</v>
      </c>
      <c r="I130" s="26" t="n">
        <v>14869</v>
      </c>
      <c r="J130" s="26" t="n">
        <v>773</v>
      </c>
      <c r="K130" s="26" t="n">
        <v>24</v>
      </c>
      <c r="L130" s="26" t="s">
        <v>25</v>
      </c>
    </row>
    <row r="131" customFormat="false" ht="13.5" hidden="false" customHeight="false" outlineLevel="0" collapsed="false">
      <c r="A131" s="24"/>
      <c r="B131" s="25" t="s">
        <v>18</v>
      </c>
      <c r="C131" s="26" t="n">
        <v>29</v>
      </c>
      <c r="D131" s="26" t="n">
        <v>81674</v>
      </c>
      <c r="E131" s="26" t="n">
        <v>22076</v>
      </c>
      <c r="F131" s="26" t="n">
        <v>1753</v>
      </c>
      <c r="G131" s="26" t="n">
        <v>662</v>
      </c>
      <c r="H131" s="26" t="n">
        <v>69498</v>
      </c>
      <c r="I131" s="26" t="n">
        <v>29101</v>
      </c>
      <c r="J131" s="26" t="n">
        <v>2865</v>
      </c>
      <c r="K131" s="26" t="n">
        <v>54</v>
      </c>
      <c r="L131" s="26" t="n">
        <v>2</v>
      </c>
    </row>
    <row r="132" customFormat="false" ht="13.5" hidden="false" customHeight="false" outlineLevel="0" collapsed="false">
      <c r="A132" s="24"/>
      <c r="B132" s="25" t="s">
        <v>19</v>
      </c>
      <c r="C132" s="26" t="n">
        <v>1</v>
      </c>
      <c r="D132" s="26" t="s">
        <v>26</v>
      </c>
      <c r="E132" s="26" t="s">
        <v>26</v>
      </c>
      <c r="F132" s="26" t="s">
        <v>26</v>
      </c>
      <c r="G132" s="26" t="s">
        <v>26</v>
      </c>
      <c r="H132" s="26" t="s">
        <v>26</v>
      </c>
      <c r="I132" s="26" t="s">
        <v>26</v>
      </c>
      <c r="J132" s="26" t="s">
        <v>26</v>
      </c>
      <c r="K132" s="26" t="s">
        <v>26</v>
      </c>
      <c r="L132" s="26" t="s">
        <v>26</v>
      </c>
    </row>
    <row r="133" customFormat="false" ht="13.5" hidden="false" customHeight="false" outlineLevel="0" collapsed="false">
      <c r="A133" s="24"/>
      <c r="B133" s="25" t="s">
        <v>20</v>
      </c>
      <c r="C133" s="26" t="n">
        <v>5</v>
      </c>
      <c r="D133" s="26" t="s">
        <v>26</v>
      </c>
      <c r="E133" s="26" t="s">
        <v>26</v>
      </c>
      <c r="F133" s="26" t="s">
        <v>26</v>
      </c>
      <c r="G133" s="26" t="s">
        <v>26</v>
      </c>
      <c r="H133" s="26" t="s">
        <v>26</v>
      </c>
      <c r="I133" s="26" t="s">
        <v>26</v>
      </c>
      <c r="J133" s="26" t="s">
        <v>26</v>
      </c>
      <c r="K133" s="26" t="s">
        <v>26</v>
      </c>
      <c r="L133" s="26" t="s">
        <v>26</v>
      </c>
    </row>
    <row r="134" customFormat="false" ht="13.5" hidden="false" customHeight="false" outlineLevel="0" collapsed="false">
      <c r="A134" s="24"/>
      <c r="B134" s="25" t="s">
        <v>40</v>
      </c>
      <c r="C134" s="26" t="n">
        <v>97</v>
      </c>
      <c r="D134" s="26" t="n">
        <v>427528</v>
      </c>
      <c r="E134" s="26" t="n">
        <v>69749</v>
      </c>
      <c r="F134" s="26" t="n">
        <v>23732</v>
      </c>
      <c r="G134" s="26" t="n">
        <v>7830</v>
      </c>
      <c r="H134" s="26" t="n">
        <v>341790</v>
      </c>
      <c r="I134" s="26" t="n">
        <v>205467</v>
      </c>
      <c r="J134" s="26" t="n">
        <v>37277</v>
      </c>
      <c r="K134" s="26" t="n">
        <v>11812</v>
      </c>
      <c r="L134" s="26" t="n">
        <v>7295</v>
      </c>
    </row>
    <row r="135" customFormat="false" ht="13.5" hidden="false" customHeight="false" outlineLevel="0" collapsed="false">
      <c r="A135" s="24"/>
      <c r="B135" s="25" t="s">
        <v>16</v>
      </c>
      <c r="C135" s="26" t="n">
        <v>29</v>
      </c>
      <c r="D135" s="26" t="n">
        <v>72297</v>
      </c>
      <c r="E135" s="26" t="n">
        <v>3619</v>
      </c>
      <c r="F135" s="26" t="n">
        <v>801</v>
      </c>
      <c r="G135" s="26" t="n">
        <v>197</v>
      </c>
      <c r="H135" s="26" t="n">
        <v>57558</v>
      </c>
      <c r="I135" s="26" t="n">
        <v>33148</v>
      </c>
      <c r="J135" s="26" t="n">
        <v>3115</v>
      </c>
      <c r="K135" s="26" t="n">
        <v>3290</v>
      </c>
      <c r="L135" s="26" t="n">
        <v>2384</v>
      </c>
    </row>
    <row r="136" customFormat="false" ht="13.5" hidden="false" customHeight="false" outlineLevel="0" collapsed="false">
      <c r="A136" s="24"/>
      <c r="B136" s="25" t="s">
        <v>17</v>
      </c>
      <c r="C136" s="26" t="n">
        <v>30</v>
      </c>
      <c r="D136" s="26" t="n">
        <v>93502</v>
      </c>
      <c r="E136" s="26" t="n">
        <v>16584</v>
      </c>
      <c r="F136" s="26" t="n">
        <v>1743</v>
      </c>
      <c r="G136" s="26" t="n">
        <v>485</v>
      </c>
      <c r="H136" s="26" t="n">
        <v>77431</v>
      </c>
      <c r="I136" s="26" t="n">
        <v>53131</v>
      </c>
      <c r="J136" s="26" t="n">
        <v>12015</v>
      </c>
      <c r="K136" s="26" t="n">
        <v>1359</v>
      </c>
      <c r="L136" s="26" t="n">
        <v>767</v>
      </c>
    </row>
    <row r="137" customFormat="false" ht="13.5" hidden="false" customHeight="false" outlineLevel="0" collapsed="false">
      <c r="A137" s="24"/>
      <c r="B137" s="25" t="s">
        <v>18</v>
      </c>
      <c r="C137" s="26" t="n">
        <v>27</v>
      </c>
      <c r="D137" s="26" t="n">
        <v>136002</v>
      </c>
      <c r="E137" s="26" t="n">
        <v>27869</v>
      </c>
      <c r="F137" s="26" t="n">
        <v>4991</v>
      </c>
      <c r="G137" s="26" t="n">
        <v>1014</v>
      </c>
      <c r="H137" s="26" t="n">
        <v>113075</v>
      </c>
      <c r="I137" s="26" t="n">
        <v>76882</v>
      </c>
      <c r="J137" s="26" t="n">
        <v>8019</v>
      </c>
      <c r="K137" s="26" t="n">
        <v>1748</v>
      </c>
      <c r="L137" s="26" t="n">
        <v>951</v>
      </c>
    </row>
    <row r="138" customFormat="false" ht="13.5" hidden="false" customHeight="false" outlineLevel="0" collapsed="false">
      <c r="A138" s="24"/>
      <c r="B138" s="25" t="s">
        <v>19</v>
      </c>
      <c r="C138" s="26" t="n">
        <v>3</v>
      </c>
      <c r="D138" s="26" t="s">
        <v>26</v>
      </c>
      <c r="E138" s="26" t="s">
        <v>26</v>
      </c>
      <c r="F138" s="26" t="s">
        <v>26</v>
      </c>
      <c r="G138" s="26" t="s">
        <v>26</v>
      </c>
      <c r="H138" s="26" t="s">
        <v>26</v>
      </c>
      <c r="I138" s="26" t="s">
        <v>26</v>
      </c>
      <c r="J138" s="26" t="s">
        <v>26</v>
      </c>
      <c r="K138" s="26" t="s">
        <v>26</v>
      </c>
      <c r="L138" s="26" t="s">
        <v>26</v>
      </c>
    </row>
    <row r="139" customFormat="false" ht="13.5" hidden="false" customHeight="false" outlineLevel="0" collapsed="false">
      <c r="A139" s="24"/>
      <c r="B139" s="25" t="s">
        <v>20</v>
      </c>
      <c r="C139" s="26" t="n">
        <v>7</v>
      </c>
      <c r="D139" s="26" t="n">
        <v>71341</v>
      </c>
      <c r="E139" s="26" t="n">
        <v>14095</v>
      </c>
      <c r="F139" s="26" t="n">
        <v>9055</v>
      </c>
      <c r="G139" s="26" t="n">
        <v>3712</v>
      </c>
      <c r="H139" s="26" t="n">
        <v>50131</v>
      </c>
      <c r="I139" s="26" t="n">
        <v>19262</v>
      </c>
      <c r="J139" s="26" t="n">
        <v>2608</v>
      </c>
      <c r="K139" s="26" t="n">
        <v>3548</v>
      </c>
      <c r="L139" s="26" t="n">
        <v>2303</v>
      </c>
    </row>
    <row r="140" customFormat="false" ht="13.5" hidden="false" customHeight="false" outlineLevel="0" collapsed="false">
      <c r="A140" s="24"/>
      <c r="B140" s="25" t="s">
        <v>21</v>
      </c>
      <c r="C140" s="26" t="n">
        <v>1</v>
      </c>
      <c r="D140" s="26" t="s">
        <v>26</v>
      </c>
      <c r="E140" s="26" t="s">
        <v>26</v>
      </c>
      <c r="F140" s="26" t="s">
        <v>26</v>
      </c>
      <c r="G140" s="26" t="s">
        <v>26</v>
      </c>
      <c r="H140" s="26" t="s">
        <v>26</v>
      </c>
      <c r="I140" s="26" t="s">
        <v>26</v>
      </c>
      <c r="J140" s="26" t="s">
        <v>26</v>
      </c>
      <c r="K140" s="26" t="s">
        <v>26</v>
      </c>
      <c r="L140" s="26" t="s">
        <v>26</v>
      </c>
    </row>
    <row r="141" customFormat="false" ht="13.5" hidden="false" customHeight="false" outlineLevel="0" collapsed="false">
      <c r="A141" s="24"/>
      <c r="B141" s="25" t="s">
        <v>41</v>
      </c>
      <c r="C141" s="26" t="n">
        <v>283</v>
      </c>
      <c r="D141" s="26" t="n">
        <v>1114589</v>
      </c>
      <c r="E141" s="26" t="n">
        <v>193684</v>
      </c>
      <c r="F141" s="26" t="n">
        <v>11054</v>
      </c>
      <c r="G141" s="26" t="n">
        <v>7259</v>
      </c>
      <c r="H141" s="26" t="n">
        <v>853098</v>
      </c>
      <c r="I141" s="26" t="n">
        <v>589078</v>
      </c>
      <c r="J141" s="26" t="n">
        <v>130446</v>
      </c>
      <c r="K141" s="26" t="n">
        <v>77986</v>
      </c>
      <c r="L141" s="26" t="n">
        <v>33584</v>
      </c>
    </row>
    <row r="142" customFormat="false" ht="13.5" hidden="false" customHeight="false" outlineLevel="0" collapsed="false">
      <c r="A142" s="24"/>
      <c r="B142" s="25" t="s">
        <v>16</v>
      </c>
      <c r="C142" s="26" t="n">
        <v>120</v>
      </c>
      <c r="D142" s="26" t="n">
        <v>245279</v>
      </c>
      <c r="E142" s="26" t="n">
        <v>17885</v>
      </c>
      <c r="F142" s="26" t="n">
        <v>718</v>
      </c>
      <c r="G142" s="26" t="n">
        <v>309</v>
      </c>
      <c r="H142" s="26" t="n">
        <v>185541</v>
      </c>
      <c r="I142" s="26" t="n">
        <v>103565</v>
      </c>
      <c r="J142" s="26" t="n">
        <v>9812</v>
      </c>
      <c r="K142" s="26" t="n">
        <v>6951</v>
      </c>
      <c r="L142" s="26" t="n">
        <v>3792</v>
      </c>
    </row>
    <row r="143" customFormat="false" ht="13.5" hidden="false" customHeight="false" outlineLevel="0" collapsed="false">
      <c r="A143" s="24"/>
      <c r="B143" s="25" t="s">
        <v>17</v>
      </c>
      <c r="C143" s="26" t="n">
        <v>107</v>
      </c>
      <c r="D143" s="26" t="n">
        <v>284108</v>
      </c>
      <c r="E143" s="26" t="n">
        <v>86872</v>
      </c>
      <c r="F143" s="26" t="n">
        <v>3712</v>
      </c>
      <c r="G143" s="26" t="n">
        <v>2507</v>
      </c>
      <c r="H143" s="26" t="n">
        <v>224302</v>
      </c>
      <c r="I143" s="26" t="n">
        <v>125745</v>
      </c>
      <c r="J143" s="26" t="n">
        <v>19302</v>
      </c>
      <c r="K143" s="26" t="n">
        <v>10161</v>
      </c>
      <c r="L143" s="26" t="n">
        <v>2526</v>
      </c>
    </row>
    <row r="144" customFormat="false" ht="13.5" hidden="false" customHeight="false" outlineLevel="0" collapsed="false">
      <c r="A144" s="24"/>
      <c r="B144" s="25" t="s">
        <v>18</v>
      </c>
      <c r="C144" s="26" t="n">
        <v>44</v>
      </c>
      <c r="D144" s="26" t="n">
        <v>291528</v>
      </c>
      <c r="E144" s="26" t="n">
        <v>58355</v>
      </c>
      <c r="F144" s="26" t="n">
        <v>615</v>
      </c>
      <c r="G144" s="26" t="n">
        <v>17</v>
      </c>
      <c r="H144" s="26" t="n">
        <v>235282</v>
      </c>
      <c r="I144" s="26" t="n">
        <v>167816</v>
      </c>
      <c r="J144" s="26" t="n">
        <v>35830</v>
      </c>
      <c r="K144" s="26" t="n">
        <v>46905</v>
      </c>
      <c r="L144" s="26" t="n">
        <v>18810</v>
      </c>
    </row>
    <row r="145" customFormat="false" ht="13.5" hidden="false" customHeight="false" outlineLevel="0" collapsed="false">
      <c r="A145" s="24"/>
      <c r="B145" s="25" t="s">
        <v>19</v>
      </c>
      <c r="C145" s="26" t="n">
        <v>3</v>
      </c>
      <c r="D145" s="26" t="n">
        <v>43280</v>
      </c>
      <c r="E145" s="26" t="n">
        <v>6554</v>
      </c>
      <c r="F145" s="26" t="n">
        <v>819</v>
      </c>
      <c r="G145" s="26" t="s">
        <v>25</v>
      </c>
      <c r="H145" s="26" t="n">
        <v>33158</v>
      </c>
      <c r="I145" s="26" t="n">
        <v>32908</v>
      </c>
      <c r="J145" s="26" t="s">
        <v>25</v>
      </c>
      <c r="K145" s="26" t="s">
        <v>25</v>
      </c>
      <c r="L145" s="26" t="s">
        <v>25</v>
      </c>
    </row>
    <row r="146" customFormat="false" ht="13.5" hidden="false" customHeight="false" outlineLevel="0" collapsed="false">
      <c r="A146" s="24"/>
      <c r="B146" s="25" t="s">
        <v>20</v>
      </c>
      <c r="C146" s="26" t="n">
        <v>6</v>
      </c>
      <c r="D146" s="26" t="n">
        <v>73046</v>
      </c>
      <c r="E146" s="26" t="n">
        <v>3743</v>
      </c>
      <c r="F146" s="26" t="n">
        <v>151</v>
      </c>
      <c r="G146" s="26" t="s">
        <v>25</v>
      </c>
      <c r="H146" s="26" t="n">
        <v>47234</v>
      </c>
      <c r="I146" s="26" t="n">
        <v>39761</v>
      </c>
      <c r="J146" s="26" t="n">
        <v>8808</v>
      </c>
      <c r="K146" s="26" t="n">
        <v>7104</v>
      </c>
      <c r="L146" s="26" t="n">
        <v>3604</v>
      </c>
    </row>
    <row r="147" customFormat="false" ht="13.5" hidden="false" customHeight="false" outlineLevel="0" collapsed="false">
      <c r="A147" s="24"/>
      <c r="B147" s="25" t="s">
        <v>22</v>
      </c>
      <c r="C147" s="26" t="n">
        <v>3</v>
      </c>
      <c r="D147" s="26" t="n">
        <v>177348</v>
      </c>
      <c r="E147" s="26" t="n">
        <v>20275</v>
      </c>
      <c r="F147" s="26" t="n">
        <v>5039</v>
      </c>
      <c r="G147" s="26" t="n">
        <v>4426</v>
      </c>
      <c r="H147" s="26" t="n">
        <v>127581</v>
      </c>
      <c r="I147" s="26" t="n">
        <v>119283</v>
      </c>
      <c r="J147" s="26" t="n">
        <v>56694</v>
      </c>
      <c r="K147" s="26" t="n">
        <v>6865</v>
      </c>
      <c r="L147" s="26" t="n">
        <v>4852</v>
      </c>
    </row>
    <row r="148" customFormat="false" ht="13.5" hidden="false" customHeight="false" outlineLevel="0" collapsed="false">
      <c r="A148" s="24"/>
      <c r="B148" s="25" t="s">
        <v>42</v>
      </c>
      <c r="C148" s="26" t="n">
        <v>207</v>
      </c>
      <c r="D148" s="26" t="n">
        <v>912929</v>
      </c>
      <c r="E148" s="26" t="n">
        <v>170724</v>
      </c>
      <c r="F148" s="26" t="n">
        <v>8381</v>
      </c>
      <c r="G148" s="26" t="n">
        <v>5835</v>
      </c>
      <c r="H148" s="26" t="n">
        <v>691811</v>
      </c>
      <c r="I148" s="26" t="n">
        <v>478718</v>
      </c>
      <c r="J148" s="26" t="n">
        <v>111974</v>
      </c>
      <c r="K148" s="26" t="n">
        <v>71781</v>
      </c>
      <c r="L148" s="26" t="n">
        <v>30860</v>
      </c>
    </row>
    <row r="149" customFormat="false" ht="13.5" hidden="false" customHeight="false" outlineLevel="0" collapsed="false">
      <c r="A149" s="24"/>
      <c r="B149" s="25" t="s">
        <v>16</v>
      </c>
      <c r="C149" s="26" t="n">
        <v>87</v>
      </c>
      <c r="D149" s="26" t="n">
        <v>183294</v>
      </c>
      <c r="E149" s="26" t="n">
        <v>11175</v>
      </c>
      <c r="F149" s="26" t="n">
        <v>88</v>
      </c>
      <c r="G149" s="26" t="n">
        <v>79</v>
      </c>
      <c r="H149" s="26" t="n">
        <v>137418</v>
      </c>
      <c r="I149" s="26" t="n">
        <v>75213</v>
      </c>
      <c r="J149" s="26" t="n">
        <v>5120</v>
      </c>
      <c r="K149" s="26" t="n">
        <v>5711</v>
      </c>
      <c r="L149" s="26" t="n">
        <v>3455</v>
      </c>
    </row>
    <row r="150" customFormat="false" ht="13.5" hidden="false" customHeight="false" outlineLevel="0" collapsed="false">
      <c r="A150" s="24"/>
      <c r="B150" s="25" t="s">
        <v>17</v>
      </c>
      <c r="C150" s="26" t="n">
        <v>74</v>
      </c>
      <c r="D150" s="26" t="n">
        <v>202706</v>
      </c>
      <c r="E150" s="26" t="n">
        <v>73763</v>
      </c>
      <c r="F150" s="26" t="n">
        <v>2488</v>
      </c>
      <c r="G150" s="26" t="n">
        <v>1313</v>
      </c>
      <c r="H150" s="26" t="n">
        <v>156908</v>
      </c>
      <c r="I150" s="26" t="n">
        <v>81872</v>
      </c>
      <c r="J150" s="26" t="n">
        <v>8361</v>
      </c>
      <c r="K150" s="26" t="n">
        <v>5672</v>
      </c>
      <c r="L150" s="26" t="n">
        <v>615</v>
      </c>
    </row>
    <row r="151" customFormat="false" ht="13.5" hidden="false" customHeight="false" outlineLevel="0" collapsed="false">
      <c r="A151" s="24"/>
      <c r="B151" s="25" t="s">
        <v>18</v>
      </c>
      <c r="C151" s="26" t="n">
        <v>35</v>
      </c>
      <c r="D151" s="26" t="s">
        <v>26</v>
      </c>
      <c r="E151" s="26" t="s">
        <v>26</v>
      </c>
      <c r="F151" s="26" t="s">
        <v>26</v>
      </c>
      <c r="G151" s="26" t="s">
        <v>26</v>
      </c>
      <c r="H151" s="26" t="s">
        <v>26</v>
      </c>
      <c r="I151" s="26" t="s">
        <v>26</v>
      </c>
      <c r="J151" s="26" t="s">
        <v>26</v>
      </c>
      <c r="K151" s="26" t="s">
        <v>26</v>
      </c>
      <c r="L151" s="26" t="s">
        <v>26</v>
      </c>
    </row>
    <row r="152" customFormat="false" ht="13.5" hidden="false" customHeight="false" outlineLevel="0" collapsed="false">
      <c r="A152" s="24"/>
      <c r="B152" s="25" t="s">
        <v>19</v>
      </c>
      <c r="C152" s="26" t="n">
        <v>2</v>
      </c>
      <c r="D152" s="26" t="s">
        <v>26</v>
      </c>
      <c r="E152" s="26" t="s">
        <v>26</v>
      </c>
      <c r="F152" s="26" t="s">
        <v>26</v>
      </c>
      <c r="G152" s="26" t="s">
        <v>26</v>
      </c>
      <c r="H152" s="26" t="s">
        <v>26</v>
      </c>
      <c r="I152" s="26" t="s">
        <v>26</v>
      </c>
      <c r="J152" s="26" t="s">
        <v>26</v>
      </c>
      <c r="K152" s="26" t="s">
        <v>26</v>
      </c>
      <c r="L152" s="26" t="s">
        <v>26</v>
      </c>
    </row>
    <row r="153" customFormat="false" ht="13.5" hidden="false" customHeight="false" outlineLevel="0" collapsed="false">
      <c r="A153" s="24"/>
      <c r="B153" s="25" t="s">
        <v>20</v>
      </c>
      <c r="C153" s="26" t="n">
        <v>6</v>
      </c>
      <c r="D153" s="26" t="n">
        <v>73046</v>
      </c>
      <c r="E153" s="26" t="n">
        <v>3743</v>
      </c>
      <c r="F153" s="26" t="n">
        <v>151</v>
      </c>
      <c r="G153" s="26" t="s">
        <v>25</v>
      </c>
      <c r="H153" s="26" t="n">
        <v>47234</v>
      </c>
      <c r="I153" s="26" t="n">
        <v>39761</v>
      </c>
      <c r="J153" s="26" t="n">
        <v>8808</v>
      </c>
      <c r="K153" s="26" t="n">
        <v>7104</v>
      </c>
      <c r="L153" s="26" t="n">
        <v>3604</v>
      </c>
    </row>
    <row r="154" customFormat="false" ht="13.5" hidden="false" customHeight="false" outlineLevel="0" collapsed="false">
      <c r="A154" s="24"/>
      <c r="B154" s="25" t="s">
        <v>22</v>
      </c>
      <c r="C154" s="26" t="n">
        <v>3</v>
      </c>
      <c r="D154" s="26" t="n">
        <v>177348</v>
      </c>
      <c r="E154" s="26" t="n">
        <v>20275</v>
      </c>
      <c r="F154" s="26" t="n">
        <v>5039</v>
      </c>
      <c r="G154" s="26" t="n">
        <v>4426</v>
      </c>
      <c r="H154" s="26" t="n">
        <v>127581</v>
      </c>
      <c r="I154" s="26" t="n">
        <v>119283</v>
      </c>
      <c r="J154" s="26" t="n">
        <v>56694</v>
      </c>
      <c r="K154" s="26" t="n">
        <v>6865</v>
      </c>
      <c r="L154" s="26" t="n">
        <v>4852</v>
      </c>
    </row>
    <row r="155" customFormat="false" ht="13.5" hidden="false" customHeight="false" outlineLevel="0" collapsed="false">
      <c r="A155" s="24"/>
      <c r="B155" s="25" t="s">
        <v>43</v>
      </c>
      <c r="C155" s="26" t="n">
        <v>76</v>
      </c>
      <c r="D155" s="26" t="n">
        <v>201660</v>
      </c>
      <c r="E155" s="26" t="n">
        <v>22960</v>
      </c>
      <c r="F155" s="26" t="n">
        <v>2673</v>
      </c>
      <c r="G155" s="26" t="n">
        <v>1424</v>
      </c>
      <c r="H155" s="26" t="n">
        <v>161287</v>
      </c>
      <c r="I155" s="26" t="n">
        <v>110360</v>
      </c>
      <c r="J155" s="26" t="n">
        <v>18472</v>
      </c>
      <c r="K155" s="26" t="n">
        <v>6205</v>
      </c>
      <c r="L155" s="26" t="n">
        <v>2724</v>
      </c>
    </row>
    <row r="156" customFormat="false" ht="13.5" hidden="false" customHeight="false" outlineLevel="0" collapsed="false">
      <c r="A156" s="24"/>
      <c r="B156" s="25" t="s">
        <v>16</v>
      </c>
      <c r="C156" s="26" t="n">
        <v>33</v>
      </c>
      <c r="D156" s="26" t="n">
        <v>61985</v>
      </c>
      <c r="E156" s="26" t="n">
        <v>6710</v>
      </c>
      <c r="F156" s="26" t="n">
        <v>630</v>
      </c>
      <c r="G156" s="26" t="n">
        <v>230</v>
      </c>
      <c r="H156" s="26" t="n">
        <v>48123</v>
      </c>
      <c r="I156" s="26" t="n">
        <v>28352</v>
      </c>
      <c r="J156" s="26" t="n">
        <v>4692</v>
      </c>
      <c r="K156" s="26" t="n">
        <v>1240</v>
      </c>
      <c r="L156" s="26" t="n">
        <v>337</v>
      </c>
    </row>
    <row r="157" customFormat="false" ht="13.5" hidden="false" customHeight="false" outlineLevel="0" collapsed="false">
      <c r="A157" s="24"/>
      <c r="B157" s="25" t="s">
        <v>17</v>
      </c>
      <c r="C157" s="26" t="n">
        <v>33</v>
      </c>
      <c r="D157" s="26" t="n">
        <v>81402</v>
      </c>
      <c r="E157" s="26" t="n">
        <v>13109</v>
      </c>
      <c r="F157" s="26" t="n">
        <v>1224</v>
      </c>
      <c r="G157" s="26" t="n">
        <v>1194</v>
      </c>
      <c r="H157" s="26" t="n">
        <v>67394</v>
      </c>
      <c r="I157" s="26" t="n">
        <v>43873</v>
      </c>
      <c r="J157" s="26" t="n">
        <v>10941</v>
      </c>
      <c r="K157" s="26" t="n">
        <v>4489</v>
      </c>
      <c r="L157" s="26" t="n">
        <v>1911</v>
      </c>
    </row>
    <row r="158" customFormat="false" ht="13.5" hidden="false" customHeight="false" outlineLevel="0" collapsed="false">
      <c r="A158" s="24"/>
      <c r="B158" s="25" t="s">
        <v>18</v>
      </c>
      <c r="C158" s="26" t="n">
        <v>9</v>
      </c>
      <c r="D158" s="26" t="s">
        <v>26</v>
      </c>
      <c r="E158" s="26" t="s">
        <v>26</v>
      </c>
      <c r="F158" s="26" t="s">
        <v>26</v>
      </c>
      <c r="G158" s="26" t="s">
        <v>26</v>
      </c>
      <c r="H158" s="26" t="s">
        <v>26</v>
      </c>
      <c r="I158" s="26" t="s">
        <v>26</v>
      </c>
      <c r="J158" s="26" t="s">
        <v>26</v>
      </c>
      <c r="K158" s="26" t="s">
        <v>26</v>
      </c>
      <c r="L158" s="26" t="s">
        <v>26</v>
      </c>
    </row>
    <row r="159" customFormat="false" ht="13.5" hidden="false" customHeight="false" outlineLevel="0" collapsed="false">
      <c r="A159" s="24"/>
      <c r="B159" s="25" t="s">
        <v>19</v>
      </c>
      <c r="C159" s="26" t="n">
        <v>1</v>
      </c>
      <c r="D159" s="26" t="s">
        <v>26</v>
      </c>
      <c r="E159" s="26" t="s">
        <v>26</v>
      </c>
      <c r="F159" s="26" t="s">
        <v>26</v>
      </c>
      <c r="G159" s="26" t="s">
        <v>26</v>
      </c>
      <c r="H159" s="26" t="s">
        <v>26</v>
      </c>
      <c r="I159" s="26" t="s">
        <v>26</v>
      </c>
      <c r="J159" s="26" t="s">
        <v>26</v>
      </c>
      <c r="K159" s="26" t="s">
        <v>26</v>
      </c>
      <c r="L159" s="26" t="s">
        <v>26</v>
      </c>
    </row>
    <row r="160" customFormat="false" ht="13.5" hidden="false" customHeight="false" outlineLevel="0" collapsed="false">
      <c r="A160" s="24"/>
      <c r="B160" s="25" t="s">
        <v>44</v>
      </c>
      <c r="C160" s="26" t="n">
        <v>140</v>
      </c>
      <c r="D160" s="26" t="n">
        <v>1025575</v>
      </c>
      <c r="E160" s="26" t="n">
        <v>116683</v>
      </c>
      <c r="F160" s="26" t="n">
        <v>1295</v>
      </c>
      <c r="G160" s="26" t="n">
        <v>88</v>
      </c>
      <c r="H160" s="26" t="n">
        <v>844474</v>
      </c>
      <c r="I160" s="26" t="n">
        <v>663067</v>
      </c>
      <c r="J160" s="26" t="n">
        <v>65782</v>
      </c>
      <c r="K160" s="26" t="n">
        <v>90598</v>
      </c>
      <c r="L160" s="26" t="n">
        <v>13799</v>
      </c>
    </row>
    <row r="161" customFormat="false" ht="13.5" hidden="false" customHeight="false" outlineLevel="0" collapsed="false">
      <c r="A161" s="24"/>
      <c r="B161" s="25" t="s">
        <v>16</v>
      </c>
      <c r="C161" s="26" t="n">
        <v>47</v>
      </c>
      <c r="D161" s="26" t="n">
        <v>149464</v>
      </c>
      <c r="E161" s="26" t="n">
        <v>1923</v>
      </c>
      <c r="F161" s="26" t="n">
        <v>56</v>
      </c>
      <c r="G161" s="26" t="n">
        <v>21</v>
      </c>
      <c r="H161" s="26" t="n">
        <v>124848</v>
      </c>
      <c r="I161" s="26" t="n">
        <v>85965</v>
      </c>
      <c r="J161" s="26" t="n">
        <v>4754</v>
      </c>
      <c r="K161" s="26" t="n">
        <v>7377</v>
      </c>
      <c r="L161" s="26" t="n">
        <v>4089</v>
      </c>
    </row>
    <row r="162" customFormat="false" ht="13.5" hidden="false" customHeight="false" outlineLevel="0" collapsed="false">
      <c r="A162" s="24"/>
      <c r="B162" s="25" t="s">
        <v>17</v>
      </c>
      <c r="C162" s="26" t="n">
        <v>45</v>
      </c>
      <c r="D162" s="26" t="n">
        <v>166576</v>
      </c>
      <c r="E162" s="26" t="n">
        <v>34207</v>
      </c>
      <c r="F162" s="26" t="n">
        <v>599</v>
      </c>
      <c r="G162" s="26" t="s">
        <v>25</v>
      </c>
      <c r="H162" s="26" t="n">
        <v>142075</v>
      </c>
      <c r="I162" s="26" t="n">
        <v>104041</v>
      </c>
      <c r="J162" s="26" t="n">
        <v>9075</v>
      </c>
      <c r="K162" s="26" t="n">
        <v>4174</v>
      </c>
      <c r="L162" s="26" t="n">
        <v>2568</v>
      </c>
    </row>
    <row r="163" customFormat="false" ht="13.5" hidden="false" customHeight="false" outlineLevel="0" collapsed="false">
      <c r="A163" s="24"/>
      <c r="B163" s="25" t="s">
        <v>18</v>
      </c>
      <c r="C163" s="26" t="n">
        <v>36</v>
      </c>
      <c r="D163" s="26" t="s">
        <v>26</v>
      </c>
      <c r="E163" s="26" t="s">
        <v>26</v>
      </c>
      <c r="F163" s="26" t="s">
        <v>26</v>
      </c>
      <c r="G163" s="26" t="s">
        <v>26</v>
      </c>
      <c r="H163" s="26" t="s">
        <v>26</v>
      </c>
      <c r="I163" s="26" t="s">
        <v>26</v>
      </c>
      <c r="J163" s="26" t="s">
        <v>26</v>
      </c>
      <c r="K163" s="26" t="s">
        <v>26</v>
      </c>
      <c r="L163" s="26" t="s">
        <v>26</v>
      </c>
    </row>
    <row r="164" customFormat="false" ht="13.5" hidden="false" customHeight="false" outlineLevel="0" collapsed="false">
      <c r="A164" s="24"/>
      <c r="B164" s="25" t="s">
        <v>19</v>
      </c>
      <c r="C164" s="26" t="n">
        <v>1</v>
      </c>
      <c r="D164" s="26" t="s">
        <v>26</v>
      </c>
      <c r="E164" s="26" t="s">
        <v>26</v>
      </c>
      <c r="F164" s="26" t="s">
        <v>26</v>
      </c>
      <c r="G164" s="26" t="s">
        <v>26</v>
      </c>
      <c r="H164" s="26" t="s">
        <v>26</v>
      </c>
      <c r="I164" s="26" t="s">
        <v>26</v>
      </c>
      <c r="J164" s="26" t="s">
        <v>26</v>
      </c>
      <c r="K164" s="26" t="s">
        <v>26</v>
      </c>
      <c r="L164" s="26" t="s">
        <v>26</v>
      </c>
    </row>
    <row r="165" customFormat="false" ht="13.5" hidden="false" customHeight="false" outlineLevel="0" collapsed="false">
      <c r="A165" s="24"/>
      <c r="B165" s="25" t="s">
        <v>20</v>
      </c>
      <c r="C165" s="26" t="n">
        <v>10</v>
      </c>
      <c r="D165" s="26" t="s">
        <v>26</v>
      </c>
      <c r="E165" s="26" t="s">
        <v>26</v>
      </c>
      <c r="F165" s="26" t="s">
        <v>26</v>
      </c>
      <c r="G165" s="26" t="s">
        <v>26</v>
      </c>
      <c r="H165" s="26" t="s">
        <v>26</v>
      </c>
      <c r="I165" s="26" t="s">
        <v>26</v>
      </c>
      <c r="J165" s="26" t="s">
        <v>26</v>
      </c>
      <c r="K165" s="26" t="s">
        <v>26</v>
      </c>
      <c r="L165" s="26" t="s">
        <v>26</v>
      </c>
    </row>
    <row r="166" customFormat="false" ht="13.5" hidden="false" customHeight="false" outlineLevel="0" collapsed="false">
      <c r="A166" s="24"/>
      <c r="B166" s="25" t="s">
        <v>21</v>
      </c>
      <c r="C166" s="26" t="n">
        <v>1</v>
      </c>
      <c r="D166" s="26" t="s">
        <v>26</v>
      </c>
      <c r="E166" s="26" t="s">
        <v>26</v>
      </c>
      <c r="F166" s="26" t="s">
        <v>26</v>
      </c>
      <c r="G166" s="26" t="s">
        <v>26</v>
      </c>
      <c r="H166" s="26" t="s">
        <v>26</v>
      </c>
      <c r="I166" s="26" t="s">
        <v>26</v>
      </c>
      <c r="J166" s="26" t="s">
        <v>26</v>
      </c>
      <c r="K166" s="26" t="s">
        <v>26</v>
      </c>
      <c r="L166" s="26" t="s">
        <v>26</v>
      </c>
    </row>
    <row r="167" customFormat="false" ht="13.5" hidden="false" customHeight="false" outlineLevel="0" collapsed="false">
      <c r="A167" s="24"/>
      <c r="B167" s="25" t="s">
        <v>45</v>
      </c>
      <c r="C167" s="26" t="n">
        <v>111</v>
      </c>
      <c r="D167" s="26" t="n">
        <v>767855</v>
      </c>
      <c r="E167" s="26" t="n">
        <v>107105</v>
      </c>
      <c r="F167" s="26" t="n">
        <v>1185</v>
      </c>
      <c r="G167" s="26" t="n">
        <v>66</v>
      </c>
      <c r="H167" s="26" t="n">
        <v>641974</v>
      </c>
      <c r="I167" s="26" t="n">
        <v>493125</v>
      </c>
      <c r="J167" s="26" t="n">
        <v>42839</v>
      </c>
      <c r="K167" s="26" t="n">
        <v>87191</v>
      </c>
      <c r="L167" s="26" t="n">
        <v>12449</v>
      </c>
    </row>
    <row r="168" customFormat="false" ht="13.5" hidden="false" customHeight="false" outlineLevel="0" collapsed="false">
      <c r="A168" s="24"/>
      <c r="B168" s="25" t="s">
        <v>16</v>
      </c>
      <c r="C168" s="26" t="n">
        <v>33</v>
      </c>
      <c r="D168" s="26" t="n">
        <v>117255</v>
      </c>
      <c r="E168" s="26" t="n">
        <v>1104</v>
      </c>
      <c r="F168" s="26" t="n">
        <v>56</v>
      </c>
      <c r="G168" s="26" t="n">
        <v>21</v>
      </c>
      <c r="H168" s="26" t="n">
        <v>96922</v>
      </c>
      <c r="I168" s="26" t="n">
        <v>66448</v>
      </c>
      <c r="J168" s="26" t="n">
        <v>4239</v>
      </c>
      <c r="K168" s="26" t="n">
        <v>6766</v>
      </c>
      <c r="L168" s="26" t="n">
        <v>4089</v>
      </c>
    </row>
    <row r="169" customFormat="false" ht="13.5" hidden="false" customHeight="false" outlineLevel="0" collapsed="false">
      <c r="A169" s="24"/>
      <c r="B169" s="25" t="s">
        <v>17</v>
      </c>
      <c r="C169" s="26" t="n">
        <v>40</v>
      </c>
      <c r="D169" s="26" t="n">
        <v>149799</v>
      </c>
      <c r="E169" s="26" t="n">
        <v>34207</v>
      </c>
      <c r="F169" s="26" t="n">
        <v>517</v>
      </c>
      <c r="G169" s="26" t="s">
        <v>25</v>
      </c>
      <c r="H169" s="26" t="n">
        <v>128133</v>
      </c>
      <c r="I169" s="26" t="n">
        <v>97326</v>
      </c>
      <c r="J169" s="26" t="n">
        <v>9075</v>
      </c>
      <c r="K169" s="26" t="n">
        <v>4174</v>
      </c>
      <c r="L169" s="26" t="n">
        <v>2568</v>
      </c>
    </row>
    <row r="170" customFormat="false" ht="13.5" hidden="false" customHeight="false" outlineLevel="0" collapsed="false">
      <c r="A170" s="24"/>
      <c r="B170" s="25" t="s">
        <v>18</v>
      </c>
      <c r="C170" s="26" t="n">
        <v>30</v>
      </c>
      <c r="D170" s="26" t="n">
        <v>326091</v>
      </c>
      <c r="E170" s="26" t="n">
        <v>30346</v>
      </c>
      <c r="F170" s="26" t="n">
        <v>555</v>
      </c>
      <c r="G170" s="26" t="s">
        <v>25</v>
      </c>
      <c r="H170" s="26" t="n">
        <v>278305</v>
      </c>
      <c r="I170" s="26" t="n">
        <v>213729</v>
      </c>
      <c r="J170" s="26" t="n">
        <v>12218</v>
      </c>
      <c r="K170" s="26" t="n">
        <v>54096</v>
      </c>
      <c r="L170" s="26" t="n">
        <v>643</v>
      </c>
    </row>
    <row r="171" customFormat="false" ht="13.5" hidden="false" customHeight="false" outlineLevel="0" collapsed="false">
      <c r="A171" s="24"/>
      <c r="B171" s="25" t="s">
        <v>20</v>
      </c>
      <c r="C171" s="26" t="n">
        <v>8</v>
      </c>
      <c r="D171" s="26" t="n">
        <v>174710</v>
      </c>
      <c r="E171" s="26" t="n">
        <v>41448</v>
      </c>
      <c r="F171" s="26" t="n">
        <v>57</v>
      </c>
      <c r="G171" s="26" t="n">
        <v>45</v>
      </c>
      <c r="H171" s="26" t="n">
        <v>138614</v>
      </c>
      <c r="I171" s="26" t="n">
        <v>115622</v>
      </c>
      <c r="J171" s="26" t="n">
        <v>17307</v>
      </c>
      <c r="K171" s="26" t="n">
        <v>22155</v>
      </c>
      <c r="L171" s="26" t="n">
        <v>5149</v>
      </c>
    </row>
    <row r="172" customFormat="false" ht="13.5" hidden="false" customHeight="false" outlineLevel="0" collapsed="false">
      <c r="A172" s="24"/>
      <c r="B172" s="25" t="s">
        <v>46</v>
      </c>
      <c r="C172" s="26" t="n">
        <v>29</v>
      </c>
      <c r="D172" s="26" t="n">
        <v>257720</v>
      </c>
      <c r="E172" s="26" t="n">
        <v>9578</v>
      </c>
      <c r="F172" s="26" t="n">
        <v>110</v>
      </c>
      <c r="G172" s="26" t="n">
        <v>22</v>
      </c>
      <c r="H172" s="26" t="n">
        <v>202500</v>
      </c>
      <c r="I172" s="26" t="n">
        <v>169942</v>
      </c>
      <c r="J172" s="26" t="n">
        <v>22943</v>
      </c>
      <c r="K172" s="26" t="n">
        <v>3407</v>
      </c>
      <c r="L172" s="26" t="n">
        <v>1350</v>
      </c>
    </row>
    <row r="173" customFormat="false" ht="13.5" hidden="false" customHeight="false" outlineLevel="0" collapsed="false">
      <c r="A173" s="24"/>
      <c r="B173" s="25" t="s">
        <v>16</v>
      </c>
      <c r="C173" s="26" t="n">
        <v>14</v>
      </c>
      <c r="D173" s="26" t="n">
        <v>32209</v>
      </c>
      <c r="E173" s="26" t="n">
        <v>819</v>
      </c>
      <c r="F173" s="26" t="s">
        <v>25</v>
      </c>
      <c r="G173" s="26" t="s">
        <v>25</v>
      </c>
      <c r="H173" s="26" t="n">
        <v>27926</v>
      </c>
      <c r="I173" s="26" t="n">
        <v>19517</v>
      </c>
      <c r="J173" s="26" t="n">
        <v>515</v>
      </c>
      <c r="K173" s="26" t="n">
        <v>611</v>
      </c>
      <c r="L173" s="26" t="s">
        <v>25</v>
      </c>
    </row>
    <row r="174" customFormat="false" ht="13.5" hidden="false" customHeight="false" outlineLevel="0" collapsed="false">
      <c r="A174" s="24"/>
      <c r="B174" s="25" t="s">
        <v>17</v>
      </c>
      <c r="C174" s="26" t="n">
        <v>5</v>
      </c>
      <c r="D174" s="26" t="n">
        <v>16777</v>
      </c>
      <c r="E174" s="26" t="s">
        <v>25</v>
      </c>
      <c r="F174" s="26" t="n">
        <v>82</v>
      </c>
      <c r="G174" s="26" t="s">
        <v>25</v>
      </c>
      <c r="H174" s="26" t="n">
        <v>13942</v>
      </c>
      <c r="I174" s="26" t="n">
        <v>6715</v>
      </c>
      <c r="J174" s="26" t="s">
        <v>25</v>
      </c>
      <c r="K174" s="26" t="s">
        <v>25</v>
      </c>
      <c r="L174" s="26" t="s">
        <v>25</v>
      </c>
    </row>
    <row r="175" customFormat="false" ht="13.5" hidden="false" customHeight="false" outlineLevel="0" collapsed="false">
      <c r="A175" s="24"/>
      <c r="B175" s="25" t="s">
        <v>18</v>
      </c>
      <c r="C175" s="26" t="n">
        <v>6</v>
      </c>
      <c r="D175" s="26" t="s">
        <v>26</v>
      </c>
      <c r="E175" s="26" t="s">
        <v>26</v>
      </c>
      <c r="F175" s="26" t="s">
        <v>26</v>
      </c>
      <c r="G175" s="26" t="s">
        <v>26</v>
      </c>
      <c r="H175" s="26" t="s">
        <v>26</v>
      </c>
      <c r="I175" s="26" t="s">
        <v>26</v>
      </c>
      <c r="J175" s="26" t="s">
        <v>26</v>
      </c>
      <c r="K175" s="26" t="s">
        <v>26</v>
      </c>
      <c r="L175" s="26" t="s">
        <v>26</v>
      </c>
    </row>
    <row r="176" customFormat="false" ht="13.5" hidden="false" customHeight="false" outlineLevel="0" collapsed="false">
      <c r="A176" s="24"/>
      <c r="B176" s="25" t="s">
        <v>19</v>
      </c>
      <c r="C176" s="26" t="n">
        <v>1</v>
      </c>
      <c r="D176" s="26" t="s">
        <v>26</v>
      </c>
      <c r="E176" s="26" t="s">
        <v>26</v>
      </c>
      <c r="F176" s="26" t="s">
        <v>26</v>
      </c>
      <c r="G176" s="26" t="s">
        <v>26</v>
      </c>
      <c r="H176" s="26" t="s">
        <v>26</v>
      </c>
      <c r="I176" s="26" t="s">
        <v>26</v>
      </c>
      <c r="J176" s="26" t="s">
        <v>26</v>
      </c>
      <c r="K176" s="26" t="s">
        <v>26</v>
      </c>
      <c r="L176" s="26" t="s">
        <v>26</v>
      </c>
    </row>
    <row r="177" customFormat="false" ht="13.5" hidden="false" customHeight="false" outlineLevel="0" collapsed="false">
      <c r="A177" s="24"/>
      <c r="B177" s="25" t="s">
        <v>20</v>
      </c>
      <c r="C177" s="26" t="n">
        <v>2</v>
      </c>
      <c r="D177" s="26" t="s">
        <v>26</v>
      </c>
      <c r="E177" s="26" t="s">
        <v>26</v>
      </c>
      <c r="F177" s="26" t="s">
        <v>26</v>
      </c>
      <c r="G177" s="26" t="s">
        <v>26</v>
      </c>
      <c r="H177" s="26" t="s">
        <v>26</v>
      </c>
      <c r="I177" s="26" t="s">
        <v>26</v>
      </c>
      <c r="J177" s="26" t="s">
        <v>26</v>
      </c>
      <c r="K177" s="26" t="s">
        <v>26</v>
      </c>
      <c r="L177" s="26" t="s">
        <v>26</v>
      </c>
    </row>
    <row r="178" customFormat="false" ht="13.5" hidden="false" customHeight="false" outlineLevel="0" collapsed="false">
      <c r="A178" s="24"/>
      <c r="B178" s="25" t="s">
        <v>21</v>
      </c>
      <c r="C178" s="26" t="n">
        <v>1</v>
      </c>
      <c r="D178" s="26" t="s">
        <v>26</v>
      </c>
      <c r="E178" s="26" t="s">
        <v>26</v>
      </c>
      <c r="F178" s="26" t="s">
        <v>26</v>
      </c>
      <c r="G178" s="26" t="s">
        <v>26</v>
      </c>
      <c r="H178" s="26" t="s">
        <v>26</v>
      </c>
      <c r="I178" s="26" t="s">
        <v>26</v>
      </c>
      <c r="J178" s="26" t="s">
        <v>26</v>
      </c>
      <c r="K178" s="26" t="s">
        <v>26</v>
      </c>
      <c r="L178" s="26" t="s">
        <v>26</v>
      </c>
    </row>
    <row r="179" customFormat="false" ht="13.5" hidden="false" customHeight="false" outlineLevel="0" collapsed="false">
      <c r="A179" s="24"/>
      <c r="B179" s="25" t="s">
        <v>47</v>
      </c>
      <c r="C179" s="26" t="n">
        <v>149</v>
      </c>
      <c r="D179" s="26" t="n">
        <v>1151585</v>
      </c>
      <c r="E179" s="26" t="n">
        <v>130491</v>
      </c>
      <c r="F179" s="26" t="n">
        <v>5568</v>
      </c>
      <c r="G179" s="26" t="n">
        <v>674</v>
      </c>
      <c r="H179" s="26" t="n">
        <v>838543</v>
      </c>
      <c r="I179" s="26" t="n">
        <v>593623</v>
      </c>
      <c r="J179" s="26" t="n">
        <v>112280</v>
      </c>
      <c r="K179" s="26" t="n">
        <v>26993</v>
      </c>
      <c r="L179" s="26" t="n">
        <v>2977</v>
      </c>
    </row>
    <row r="180" customFormat="false" ht="13.5" hidden="false" customHeight="false" outlineLevel="0" collapsed="false">
      <c r="A180" s="24"/>
      <c r="B180" s="25" t="s">
        <v>16</v>
      </c>
      <c r="C180" s="26" t="n">
        <v>49</v>
      </c>
      <c r="D180" s="26" t="n">
        <v>139812</v>
      </c>
      <c r="E180" s="26" t="n">
        <v>7014</v>
      </c>
      <c r="F180" s="26" t="n">
        <v>35</v>
      </c>
      <c r="G180" s="26" t="n">
        <v>35</v>
      </c>
      <c r="H180" s="26" t="n">
        <v>111265</v>
      </c>
      <c r="I180" s="26" t="n">
        <v>76984</v>
      </c>
      <c r="J180" s="26" t="n">
        <v>1631</v>
      </c>
      <c r="K180" s="26" t="n">
        <v>4954</v>
      </c>
      <c r="L180" s="26" t="n">
        <v>179</v>
      </c>
    </row>
    <row r="181" customFormat="false" ht="13.5" hidden="false" customHeight="false" outlineLevel="0" collapsed="false">
      <c r="A181" s="24"/>
      <c r="B181" s="25" t="s">
        <v>17</v>
      </c>
      <c r="C181" s="26" t="n">
        <v>58</v>
      </c>
      <c r="D181" s="26" t="n">
        <v>166311</v>
      </c>
      <c r="E181" s="26" t="n">
        <v>27101</v>
      </c>
      <c r="F181" s="26" t="n">
        <v>671</v>
      </c>
      <c r="G181" s="26" t="n">
        <v>42</v>
      </c>
      <c r="H181" s="26" t="n">
        <v>134355</v>
      </c>
      <c r="I181" s="26" t="n">
        <v>84972</v>
      </c>
      <c r="J181" s="26" t="n">
        <v>6545</v>
      </c>
      <c r="K181" s="26" t="n">
        <v>6710</v>
      </c>
      <c r="L181" s="26" t="n">
        <v>433</v>
      </c>
    </row>
    <row r="182" customFormat="false" ht="13.5" hidden="false" customHeight="false" outlineLevel="0" collapsed="false">
      <c r="A182" s="24"/>
      <c r="B182" s="25" t="s">
        <v>18</v>
      </c>
      <c r="C182" s="26" t="n">
        <v>28</v>
      </c>
      <c r="D182" s="26" t="n">
        <v>216990</v>
      </c>
      <c r="E182" s="26" t="n">
        <v>61524</v>
      </c>
      <c r="F182" s="26" t="n">
        <v>644</v>
      </c>
      <c r="G182" s="26" t="n">
        <v>468</v>
      </c>
      <c r="H182" s="26" t="n">
        <v>153740</v>
      </c>
      <c r="I182" s="26" t="n">
        <v>122799</v>
      </c>
      <c r="J182" s="26" t="n">
        <v>11391</v>
      </c>
      <c r="K182" s="26" t="n">
        <v>4535</v>
      </c>
      <c r="L182" s="26" t="n">
        <v>314</v>
      </c>
    </row>
    <row r="183" customFormat="false" ht="13.5" hidden="false" customHeight="false" outlineLevel="0" collapsed="false">
      <c r="A183" s="24"/>
      <c r="B183" s="25" t="s">
        <v>19</v>
      </c>
      <c r="C183" s="26" t="n">
        <v>4</v>
      </c>
      <c r="D183" s="26" t="n">
        <v>57973</v>
      </c>
      <c r="E183" s="26" t="n">
        <v>11000</v>
      </c>
      <c r="F183" s="26" t="n">
        <v>3</v>
      </c>
      <c r="G183" s="26" t="n">
        <v>3</v>
      </c>
      <c r="H183" s="26" t="n">
        <v>41395</v>
      </c>
      <c r="I183" s="26" t="n">
        <v>33983</v>
      </c>
      <c r="J183" s="26" t="n">
        <v>10814</v>
      </c>
      <c r="K183" s="26" t="n">
        <v>782</v>
      </c>
      <c r="L183" s="26" t="n">
        <v>165</v>
      </c>
    </row>
    <row r="184" customFormat="false" ht="13.5" hidden="false" customHeight="false" outlineLevel="0" collapsed="false">
      <c r="A184" s="24"/>
      <c r="B184" s="25" t="s">
        <v>20</v>
      </c>
      <c r="C184" s="26" t="n">
        <v>4</v>
      </c>
      <c r="D184" s="26" t="n">
        <v>42722</v>
      </c>
      <c r="E184" s="26" t="n">
        <v>19750</v>
      </c>
      <c r="F184" s="26" t="n">
        <v>65</v>
      </c>
      <c r="G184" s="26" t="n">
        <v>65</v>
      </c>
      <c r="H184" s="26" t="n">
        <v>35697</v>
      </c>
      <c r="I184" s="26" t="n">
        <v>27321</v>
      </c>
      <c r="J184" s="26" t="n">
        <v>12919</v>
      </c>
      <c r="K184" s="26" t="n">
        <v>1227</v>
      </c>
      <c r="L184" s="26" t="n">
        <v>1088</v>
      </c>
    </row>
    <row r="185" customFormat="false" ht="13.5" hidden="false" customHeight="false" outlineLevel="0" collapsed="false">
      <c r="A185" s="24"/>
      <c r="B185" s="25" t="s">
        <v>21</v>
      </c>
      <c r="C185" s="26" t="n">
        <v>3</v>
      </c>
      <c r="D185" s="26" t="n">
        <v>126898</v>
      </c>
      <c r="E185" s="26" t="n">
        <v>638</v>
      </c>
      <c r="F185" s="26" t="n">
        <v>1105</v>
      </c>
      <c r="G185" s="26" t="n">
        <v>31</v>
      </c>
      <c r="H185" s="26" t="n">
        <v>84351</v>
      </c>
      <c r="I185" s="26" t="n">
        <v>54180</v>
      </c>
      <c r="J185" s="26" t="n">
        <v>7375</v>
      </c>
      <c r="K185" s="26" t="n">
        <v>4327</v>
      </c>
      <c r="L185" s="26" t="n">
        <v>504</v>
      </c>
    </row>
    <row r="186" customFormat="false" ht="13.5" hidden="false" customHeight="false" outlineLevel="0" collapsed="false">
      <c r="A186" s="24"/>
      <c r="B186" s="25" t="s">
        <v>22</v>
      </c>
      <c r="C186" s="26" t="n">
        <v>3</v>
      </c>
      <c r="D186" s="26" t="n">
        <v>400879</v>
      </c>
      <c r="E186" s="26" t="n">
        <v>3464</v>
      </c>
      <c r="F186" s="26" t="n">
        <v>3045</v>
      </c>
      <c r="G186" s="26" t="n">
        <v>30</v>
      </c>
      <c r="H186" s="26" t="n">
        <v>277740</v>
      </c>
      <c r="I186" s="26" t="n">
        <v>193384</v>
      </c>
      <c r="J186" s="26" t="n">
        <v>61605</v>
      </c>
      <c r="K186" s="26" t="n">
        <v>4458</v>
      </c>
      <c r="L186" s="26" t="n">
        <v>294</v>
      </c>
    </row>
    <row r="187" customFormat="false" ht="13.5" hidden="false" customHeight="false" outlineLevel="0" collapsed="false">
      <c r="A187" s="24"/>
      <c r="B187" s="25" t="s">
        <v>48</v>
      </c>
      <c r="C187" s="26" t="n">
        <v>422</v>
      </c>
      <c r="D187" s="26" t="n">
        <v>5267477</v>
      </c>
      <c r="E187" s="26" t="n">
        <v>793843</v>
      </c>
      <c r="F187" s="26" t="n">
        <v>38037</v>
      </c>
      <c r="G187" s="26" t="n">
        <v>13446</v>
      </c>
      <c r="H187" s="26" t="n">
        <v>4163564</v>
      </c>
      <c r="I187" s="26" t="n">
        <v>2888078</v>
      </c>
      <c r="J187" s="26" t="n">
        <v>360539</v>
      </c>
      <c r="K187" s="26" t="n">
        <v>68691</v>
      </c>
      <c r="L187" s="26" t="n">
        <v>12090</v>
      </c>
    </row>
    <row r="188" customFormat="false" ht="13.5" hidden="false" customHeight="false" outlineLevel="0" collapsed="false">
      <c r="A188" s="24"/>
      <c r="B188" s="25" t="s">
        <v>16</v>
      </c>
      <c r="C188" s="26" t="n">
        <v>128</v>
      </c>
      <c r="D188" s="26" t="n">
        <v>355658</v>
      </c>
      <c r="E188" s="26" t="n">
        <v>42752</v>
      </c>
      <c r="F188" s="26" t="n">
        <v>2818</v>
      </c>
      <c r="G188" s="26" t="n">
        <v>72</v>
      </c>
      <c r="H188" s="26" t="n">
        <v>285797</v>
      </c>
      <c r="I188" s="26" t="n">
        <v>181401</v>
      </c>
      <c r="J188" s="26" t="n">
        <v>14707</v>
      </c>
      <c r="K188" s="26" t="n">
        <v>2094</v>
      </c>
      <c r="L188" s="26" t="n">
        <v>1</v>
      </c>
    </row>
    <row r="189" customFormat="false" ht="13.5" hidden="false" customHeight="false" outlineLevel="0" collapsed="false">
      <c r="A189" s="24"/>
      <c r="B189" s="25" t="s">
        <v>17</v>
      </c>
      <c r="C189" s="26" t="n">
        <v>145</v>
      </c>
      <c r="D189" s="26" t="n">
        <v>536148</v>
      </c>
      <c r="E189" s="26" t="n">
        <v>90283</v>
      </c>
      <c r="F189" s="26" t="n">
        <v>2855</v>
      </c>
      <c r="G189" s="26" t="n">
        <v>147</v>
      </c>
      <c r="H189" s="26" t="n">
        <v>429039</v>
      </c>
      <c r="I189" s="26" t="n">
        <v>277636</v>
      </c>
      <c r="J189" s="26" t="n">
        <v>34138</v>
      </c>
      <c r="K189" s="26" t="n">
        <v>515</v>
      </c>
      <c r="L189" s="26" t="n">
        <v>28</v>
      </c>
    </row>
    <row r="190" customFormat="false" ht="13.5" hidden="false" customHeight="false" outlineLevel="0" collapsed="false">
      <c r="A190" s="24"/>
      <c r="B190" s="25" t="s">
        <v>18</v>
      </c>
      <c r="C190" s="26" t="n">
        <v>95</v>
      </c>
      <c r="D190" s="26" t="n">
        <v>756569</v>
      </c>
      <c r="E190" s="26" t="n">
        <v>103483</v>
      </c>
      <c r="F190" s="26" t="n">
        <v>5016</v>
      </c>
      <c r="G190" s="26" t="n">
        <v>3273</v>
      </c>
      <c r="H190" s="26" t="n">
        <v>628953</v>
      </c>
      <c r="I190" s="26" t="n">
        <v>431545</v>
      </c>
      <c r="J190" s="26" t="n">
        <v>71092</v>
      </c>
      <c r="K190" s="26" t="n">
        <v>4229</v>
      </c>
      <c r="L190" s="26" t="n">
        <v>794</v>
      </c>
    </row>
    <row r="191" customFormat="false" ht="13.5" hidden="false" customHeight="false" outlineLevel="0" collapsed="false">
      <c r="A191" s="24"/>
      <c r="B191" s="25" t="s">
        <v>19</v>
      </c>
      <c r="C191" s="26" t="n">
        <v>10</v>
      </c>
      <c r="D191" s="26" t="n">
        <v>275131</v>
      </c>
      <c r="E191" s="26" t="n">
        <v>23650</v>
      </c>
      <c r="F191" s="26" t="n">
        <v>3212</v>
      </c>
      <c r="G191" s="26" t="n">
        <v>86</v>
      </c>
      <c r="H191" s="26" t="n">
        <v>213379</v>
      </c>
      <c r="I191" s="26" t="n">
        <v>157122</v>
      </c>
      <c r="J191" s="26" t="n">
        <v>21288</v>
      </c>
      <c r="K191" s="26" t="n">
        <v>1398</v>
      </c>
      <c r="L191" s="26" t="s">
        <v>25</v>
      </c>
    </row>
    <row r="192" customFormat="false" ht="13.5" hidden="false" customHeight="false" outlineLevel="0" collapsed="false">
      <c r="A192" s="24"/>
      <c r="B192" s="25" t="s">
        <v>20</v>
      </c>
      <c r="C192" s="26" t="n">
        <v>27</v>
      </c>
      <c r="D192" s="26" t="n">
        <v>724745</v>
      </c>
      <c r="E192" s="26" t="n">
        <v>264314</v>
      </c>
      <c r="F192" s="26" t="n">
        <v>9103</v>
      </c>
      <c r="G192" s="26" t="n">
        <v>2012</v>
      </c>
      <c r="H192" s="26" t="n">
        <v>589771</v>
      </c>
      <c r="I192" s="26" t="n">
        <v>373137</v>
      </c>
      <c r="J192" s="26" t="n">
        <v>48986</v>
      </c>
      <c r="K192" s="26" t="n">
        <v>21784</v>
      </c>
      <c r="L192" s="26" t="n">
        <v>6785</v>
      </c>
    </row>
    <row r="193" customFormat="false" ht="13.5" hidden="false" customHeight="false" outlineLevel="0" collapsed="false">
      <c r="A193" s="24"/>
      <c r="B193" s="25" t="s">
        <v>21</v>
      </c>
      <c r="C193" s="26" t="n">
        <v>9</v>
      </c>
      <c r="D193" s="26" t="n">
        <v>598073</v>
      </c>
      <c r="E193" s="26" t="n">
        <v>67948</v>
      </c>
      <c r="F193" s="26" t="n">
        <v>5989</v>
      </c>
      <c r="G193" s="26" t="n">
        <v>3998</v>
      </c>
      <c r="H193" s="26" t="n">
        <v>467336</v>
      </c>
      <c r="I193" s="26" t="n">
        <v>275183</v>
      </c>
      <c r="J193" s="26" t="n">
        <v>79927</v>
      </c>
      <c r="K193" s="26" t="n">
        <v>5288</v>
      </c>
      <c r="L193" s="26" t="n">
        <v>4482</v>
      </c>
    </row>
    <row r="194" customFormat="false" ht="13.5" hidden="false" customHeight="false" outlineLevel="0" collapsed="false">
      <c r="A194" s="24"/>
      <c r="B194" s="25" t="s">
        <v>22</v>
      </c>
      <c r="C194" s="26" t="n">
        <v>8</v>
      </c>
      <c r="D194" s="26" t="n">
        <v>2021153</v>
      </c>
      <c r="E194" s="26" t="n">
        <v>201413</v>
      </c>
      <c r="F194" s="26" t="n">
        <v>9044</v>
      </c>
      <c r="G194" s="26" t="n">
        <v>3858</v>
      </c>
      <c r="H194" s="26" t="n">
        <v>1549289</v>
      </c>
      <c r="I194" s="26" t="n">
        <v>1192054</v>
      </c>
      <c r="J194" s="26" t="n">
        <v>90401</v>
      </c>
      <c r="K194" s="26" t="n">
        <v>33383</v>
      </c>
      <c r="L194" s="26" t="s">
        <v>25</v>
      </c>
    </row>
    <row r="195" customFormat="false" ht="13.5" hidden="false" customHeight="false" outlineLevel="0" collapsed="false">
      <c r="A195" s="24"/>
      <c r="B195" s="25" t="s">
        <v>49</v>
      </c>
      <c r="C195" s="26" t="n">
        <v>106</v>
      </c>
      <c r="D195" s="26" t="n">
        <v>3068419</v>
      </c>
      <c r="E195" s="26" t="n">
        <v>458717</v>
      </c>
      <c r="F195" s="26" t="n">
        <v>17743</v>
      </c>
      <c r="G195" s="26" t="n">
        <v>5295</v>
      </c>
      <c r="H195" s="26" t="n">
        <v>2384777</v>
      </c>
      <c r="I195" s="26" t="n">
        <v>1641567</v>
      </c>
      <c r="J195" s="26" t="n">
        <v>137830</v>
      </c>
      <c r="K195" s="26" t="n">
        <v>43127</v>
      </c>
      <c r="L195" s="26" t="n">
        <v>692</v>
      </c>
    </row>
    <row r="196" customFormat="false" ht="13.5" hidden="false" customHeight="false" outlineLevel="0" collapsed="false">
      <c r="A196" s="24"/>
      <c r="B196" s="25" t="s">
        <v>16</v>
      </c>
      <c r="C196" s="26" t="n">
        <v>28</v>
      </c>
      <c r="D196" s="26" t="n">
        <v>81345</v>
      </c>
      <c r="E196" s="26" t="n">
        <v>12608</v>
      </c>
      <c r="F196" s="26" t="n">
        <v>2554</v>
      </c>
      <c r="G196" s="26" t="s">
        <v>25</v>
      </c>
      <c r="H196" s="26" t="n">
        <v>66538</v>
      </c>
      <c r="I196" s="26" t="n">
        <v>35539</v>
      </c>
      <c r="J196" s="26" t="n">
        <v>4565</v>
      </c>
      <c r="K196" s="26" t="n">
        <v>516</v>
      </c>
      <c r="L196" s="26" t="s">
        <v>25</v>
      </c>
    </row>
    <row r="197" customFormat="false" ht="13.5" hidden="false" customHeight="false" outlineLevel="0" collapsed="false">
      <c r="A197" s="24"/>
      <c r="B197" s="25" t="s">
        <v>17</v>
      </c>
      <c r="C197" s="26" t="n">
        <v>30</v>
      </c>
      <c r="D197" s="26" t="n">
        <v>153994</v>
      </c>
      <c r="E197" s="26" t="n">
        <v>27130</v>
      </c>
      <c r="F197" s="26" t="n">
        <v>1089</v>
      </c>
      <c r="G197" s="26" t="s">
        <v>25</v>
      </c>
      <c r="H197" s="26" t="n">
        <v>122219</v>
      </c>
      <c r="I197" s="26" t="n">
        <v>76039</v>
      </c>
      <c r="J197" s="26" t="n">
        <v>7484</v>
      </c>
      <c r="K197" s="26" t="n">
        <v>29</v>
      </c>
      <c r="L197" s="26" t="s">
        <v>25</v>
      </c>
    </row>
    <row r="198" customFormat="false" ht="13.5" hidden="false" customHeight="false" outlineLevel="0" collapsed="false">
      <c r="A198" s="24"/>
      <c r="B198" s="25" t="s">
        <v>18</v>
      </c>
      <c r="C198" s="26" t="n">
        <v>21</v>
      </c>
      <c r="D198" s="26" t="n">
        <v>232172</v>
      </c>
      <c r="E198" s="26" t="n">
        <v>25701</v>
      </c>
      <c r="F198" s="26" t="n">
        <v>28</v>
      </c>
      <c r="G198" s="26" t="s">
        <v>25</v>
      </c>
      <c r="H198" s="26" t="n">
        <v>195077</v>
      </c>
      <c r="I198" s="26" t="n">
        <v>120109</v>
      </c>
      <c r="J198" s="26" t="n">
        <v>3564</v>
      </c>
      <c r="K198" s="26" t="n">
        <v>594</v>
      </c>
      <c r="L198" s="26" t="s">
        <v>25</v>
      </c>
    </row>
    <row r="199" customFormat="false" ht="13.5" hidden="false" customHeight="false" outlineLevel="0" collapsed="false">
      <c r="A199" s="24"/>
      <c r="B199" s="25" t="s">
        <v>19</v>
      </c>
      <c r="C199" s="26" t="n">
        <v>5</v>
      </c>
      <c r="D199" s="26" t="n">
        <v>177515</v>
      </c>
      <c r="E199" s="26" t="n">
        <v>19186</v>
      </c>
      <c r="F199" s="26" t="n">
        <v>1122</v>
      </c>
      <c r="G199" s="26" t="s">
        <v>25</v>
      </c>
      <c r="H199" s="26" t="n">
        <v>135432</v>
      </c>
      <c r="I199" s="26" t="n">
        <v>100471</v>
      </c>
      <c r="J199" s="26" t="n">
        <v>7879</v>
      </c>
      <c r="K199" s="26" t="n">
        <v>1038</v>
      </c>
      <c r="L199" s="26" t="s">
        <v>25</v>
      </c>
    </row>
    <row r="200" customFormat="false" ht="13.5" hidden="false" customHeight="false" outlineLevel="0" collapsed="false">
      <c r="A200" s="24"/>
      <c r="B200" s="25" t="s">
        <v>20</v>
      </c>
      <c r="C200" s="26" t="n">
        <v>12</v>
      </c>
      <c r="D200" s="26" t="n">
        <v>351230</v>
      </c>
      <c r="E200" s="26" t="n">
        <v>156138</v>
      </c>
      <c r="F200" s="26" t="n">
        <v>4717</v>
      </c>
      <c r="G200" s="26" t="n">
        <v>2012</v>
      </c>
      <c r="H200" s="26" t="n">
        <v>285827</v>
      </c>
      <c r="I200" s="26" t="n">
        <v>159513</v>
      </c>
      <c r="J200" s="26" t="n">
        <v>18352</v>
      </c>
      <c r="K200" s="26" t="n">
        <v>6818</v>
      </c>
      <c r="L200" s="26" t="n">
        <v>692</v>
      </c>
    </row>
    <row r="201" customFormat="false" ht="13.5" hidden="false" customHeight="false" outlineLevel="0" collapsed="false">
      <c r="A201" s="24"/>
      <c r="B201" s="25" t="s">
        <v>21</v>
      </c>
      <c r="C201" s="26" t="n">
        <v>5</v>
      </c>
      <c r="D201" s="26" t="n">
        <v>461367</v>
      </c>
      <c r="E201" s="26" t="n">
        <v>56714</v>
      </c>
      <c r="F201" s="26" t="s">
        <v>25</v>
      </c>
      <c r="G201" s="26" t="s">
        <v>25</v>
      </c>
      <c r="H201" s="26" t="n">
        <v>371549</v>
      </c>
      <c r="I201" s="26" t="n">
        <v>211077</v>
      </c>
      <c r="J201" s="26" t="n">
        <v>55793</v>
      </c>
      <c r="K201" s="26" t="n">
        <v>749</v>
      </c>
      <c r="L201" s="26" t="s">
        <v>25</v>
      </c>
    </row>
    <row r="202" customFormat="false" ht="13.5" hidden="false" customHeight="false" outlineLevel="0" collapsed="false">
      <c r="A202" s="24"/>
      <c r="B202" s="25" t="s">
        <v>22</v>
      </c>
      <c r="C202" s="26" t="n">
        <v>5</v>
      </c>
      <c r="D202" s="26" t="n">
        <v>1610796</v>
      </c>
      <c r="E202" s="26" t="n">
        <v>161240</v>
      </c>
      <c r="F202" s="26" t="n">
        <v>8233</v>
      </c>
      <c r="G202" s="26" t="n">
        <v>3283</v>
      </c>
      <c r="H202" s="26" t="n">
        <v>1208135</v>
      </c>
      <c r="I202" s="26" t="n">
        <v>938819</v>
      </c>
      <c r="J202" s="26" t="n">
        <v>40193</v>
      </c>
      <c r="K202" s="26" t="n">
        <v>33383</v>
      </c>
      <c r="L202" s="26" t="s">
        <v>25</v>
      </c>
    </row>
    <row r="203" customFormat="false" ht="13.5" hidden="false" customHeight="false" outlineLevel="0" collapsed="false">
      <c r="A203" s="24"/>
      <c r="B203" s="25" t="s">
        <v>50</v>
      </c>
      <c r="C203" s="26" t="n">
        <v>316</v>
      </c>
      <c r="D203" s="26" t="n">
        <v>2199058</v>
      </c>
      <c r="E203" s="26" t="n">
        <v>335126</v>
      </c>
      <c r="F203" s="26" t="n">
        <v>20294</v>
      </c>
      <c r="G203" s="26" t="n">
        <v>8151</v>
      </c>
      <c r="H203" s="26" t="n">
        <v>1778787</v>
      </c>
      <c r="I203" s="26" t="n">
        <v>1246511</v>
      </c>
      <c r="J203" s="26" t="n">
        <v>222709</v>
      </c>
      <c r="K203" s="26" t="n">
        <v>25564</v>
      </c>
      <c r="L203" s="26" t="n">
        <v>11398</v>
      </c>
    </row>
    <row r="204" customFormat="false" ht="13.5" hidden="false" customHeight="false" outlineLevel="0" collapsed="false">
      <c r="A204" s="24"/>
      <c r="B204" s="25" t="s">
        <v>16</v>
      </c>
      <c r="C204" s="26" t="n">
        <v>100</v>
      </c>
      <c r="D204" s="26" t="n">
        <v>274313</v>
      </c>
      <c r="E204" s="26" t="n">
        <v>30144</v>
      </c>
      <c r="F204" s="26" t="n">
        <v>264</v>
      </c>
      <c r="G204" s="26" t="n">
        <v>72</v>
      </c>
      <c r="H204" s="26" t="n">
        <v>219259</v>
      </c>
      <c r="I204" s="26" t="n">
        <v>145862</v>
      </c>
      <c r="J204" s="26" t="n">
        <v>10142</v>
      </c>
      <c r="K204" s="26" t="n">
        <v>1578</v>
      </c>
      <c r="L204" s="26" t="n">
        <v>1</v>
      </c>
    </row>
    <row r="205" customFormat="false" ht="13.5" hidden="false" customHeight="false" outlineLevel="0" collapsed="false">
      <c r="A205" s="24"/>
      <c r="B205" s="25" t="s">
        <v>17</v>
      </c>
      <c r="C205" s="26" t="n">
        <v>115</v>
      </c>
      <c r="D205" s="26" t="n">
        <v>382154</v>
      </c>
      <c r="E205" s="26" t="n">
        <v>63153</v>
      </c>
      <c r="F205" s="26" t="n">
        <v>1766</v>
      </c>
      <c r="G205" s="26" t="n">
        <v>147</v>
      </c>
      <c r="H205" s="26" t="n">
        <v>306820</v>
      </c>
      <c r="I205" s="26" t="n">
        <v>201597</v>
      </c>
      <c r="J205" s="26" t="n">
        <v>26654</v>
      </c>
      <c r="K205" s="26" t="n">
        <v>486</v>
      </c>
      <c r="L205" s="26" t="n">
        <v>28</v>
      </c>
    </row>
    <row r="206" customFormat="false" ht="13.5" hidden="false" customHeight="false" outlineLevel="0" collapsed="false">
      <c r="A206" s="24"/>
      <c r="B206" s="25" t="s">
        <v>18</v>
      </c>
      <c r="C206" s="26" t="n">
        <v>74</v>
      </c>
      <c r="D206" s="26" t="n">
        <v>524397</v>
      </c>
      <c r="E206" s="26" t="n">
        <v>77782</v>
      </c>
      <c r="F206" s="26" t="n">
        <v>4988</v>
      </c>
      <c r="G206" s="26" t="n">
        <v>3273</v>
      </c>
      <c r="H206" s="26" t="n">
        <v>433876</v>
      </c>
      <c r="I206" s="26" t="n">
        <v>311436</v>
      </c>
      <c r="J206" s="26" t="n">
        <v>67528</v>
      </c>
      <c r="K206" s="26" t="n">
        <v>3635</v>
      </c>
      <c r="L206" s="26" t="n">
        <v>794</v>
      </c>
    </row>
    <row r="207" customFormat="false" ht="13.5" hidden="false" customHeight="false" outlineLevel="0" collapsed="false">
      <c r="A207" s="24"/>
      <c r="B207" s="25" t="s">
        <v>19</v>
      </c>
      <c r="C207" s="26" t="n">
        <v>5</v>
      </c>
      <c r="D207" s="26" t="n">
        <v>97616</v>
      </c>
      <c r="E207" s="26" t="n">
        <v>4464</v>
      </c>
      <c r="F207" s="26" t="n">
        <v>2090</v>
      </c>
      <c r="G207" s="26" t="n">
        <v>86</v>
      </c>
      <c r="H207" s="26" t="n">
        <v>77947</v>
      </c>
      <c r="I207" s="26" t="n">
        <v>56651</v>
      </c>
      <c r="J207" s="26" t="n">
        <v>13409</v>
      </c>
      <c r="K207" s="26" t="n">
        <v>360</v>
      </c>
      <c r="L207" s="26" t="s">
        <v>25</v>
      </c>
    </row>
    <row r="208" customFormat="false" ht="13.5" hidden="false" customHeight="false" outlineLevel="0" collapsed="false">
      <c r="A208" s="24"/>
      <c r="B208" s="25" t="s">
        <v>20</v>
      </c>
      <c r="C208" s="26" t="n">
        <v>15</v>
      </c>
      <c r="D208" s="26" t="n">
        <v>373515</v>
      </c>
      <c r="E208" s="26" t="n">
        <v>108176</v>
      </c>
      <c r="F208" s="26" t="n">
        <v>4386</v>
      </c>
      <c r="G208" s="26" t="s">
        <v>25</v>
      </c>
      <c r="H208" s="26" t="n">
        <v>303944</v>
      </c>
      <c r="I208" s="26" t="n">
        <v>213624</v>
      </c>
      <c r="J208" s="26" t="n">
        <v>30634</v>
      </c>
      <c r="K208" s="26" t="n">
        <v>14966</v>
      </c>
      <c r="L208" s="26" t="n">
        <v>6093</v>
      </c>
    </row>
    <row r="209" customFormat="false" ht="13.5" hidden="false" customHeight="false" outlineLevel="0" collapsed="false">
      <c r="A209" s="24"/>
      <c r="B209" s="25" t="s">
        <v>21</v>
      </c>
      <c r="C209" s="26" t="n">
        <v>4</v>
      </c>
      <c r="D209" s="26" t="n">
        <v>136706</v>
      </c>
      <c r="E209" s="26" t="n">
        <v>11234</v>
      </c>
      <c r="F209" s="26" t="n">
        <v>5989</v>
      </c>
      <c r="G209" s="26" t="n">
        <v>3998</v>
      </c>
      <c r="H209" s="26" t="n">
        <v>95787</v>
      </c>
      <c r="I209" s="26" t="n">
        <v>64106</v>
      </c>
      <c r="J209" s="26" t="n">
        <v>24134</v>
      </c>
      <c r="K209" s="26" t="n">
        <v>4539</v>
      </c>
      <c r="L209" s="26" t="n">
        <v>4482</v>
      </c>
    </row>
    <row r="210" customFormat="false" ht="13.5" hidden="false" customHeight="false" outlineLevel="0" collapsed="false">
      <c r="A210" s="24"/>
      <c r="B210" s="25" t="s">
        <v>22</v>
      </c>
      <c r="C210" s="26" t="n">
        <v>3</v>
      </c>
      <c r="D210" s="26" t="n">
        <v>410357</v>
      </c>
      <c r="E210" s="26" t="n">
        <v>40173</v>
      </c>
      <c r="F210" s="26" t="n">
        <v>811</v>
      </c>
      <c r="G210" s="26" t="n">
        <v>575</v>
      </c>
      <c r="H210" s="26" t="n">
        <v>341154</v>
      </c>
      <c r="I210" s="26" t="n">
        <v>253235</v>
      </c>
      <c r="J210" s="26" t="n">
        <v>50208</v>
      </c>
      <c r="K210" s="26" t="s">
        <v>25</v>
      </c>
      <c r="L210" s="26" t="s">
        <v>25</v>
      </c>
    </row>
    <row r="211" customFormat="false" ht="13.5" hidden="false" customHeight="false" outlineLevel="0" collapsed="false">
      <c r="A211" s="24"/>
      <c r="B211" s="25" t="s">
        <v>51</v>
      </c>
      <c r="C211" s="26" t="n">
        <v>634</v>
      </c>
      <c r="D211" s="26" t="n">
        <v>5759010</v>
      </c>
      <c r="E211" s="26" t="n">
        <v>838976</v>
      </c>
      <c r="F211" s="26" t="n">
        <v>279304</v>
      </c>
      <c r="G211" s="26" t="n">
        <v>112439</v>
      </c>
      <c r="H211" s="26" t="n">
        <v>4768527</v>
      </c>
      <c r="I211" s="26" t="n">
        <v>2138766</v>
      </c>
      <c r="J211" s="26" t="n">
        <v>508501</v>
      </c>
      <c r="K211" s="26" t="n">
        <v>4066</v>
      </c>
      <c r="L211" s="26" t="n">
        <v>345</v>
      </c>
    </row>
    <row r="212" customFormat="false" ht="13.5" hidden="false" customHeight="false" outlineLevel="0" collapsed="false">
      <c r="A212" s="24"/>
      <c r="B212" s="25" t="s">
        <v>16</v>
      </c>
      <c r="C212" s="26" t="n">
        <v>219</v>
      </c>
      <c r="D212" s="26" t="n">
        <v>561859</v>
      </c>
      <c r="E212" s="26" t="n">
        <v>36836</v>
      </c>
      <c r="F212" s="26" t="n">
        <v>437</v>
      </c>
      <c r="G212" s="26" t="n">
        <v>192</v>
      </c>
      <c r="H212" s="26" t="n">
        <v>445259</v>
      </c>
      <c r="I212" s="26" t="n">
        <v>196626</v>
      </c>
      <c r="J212" s="26" t="n">
        <v>14741</v>
      </c>
      <c r="K212" s="26" t="n">
        <v>522</v>
      </c>
      <c r="L212" s="26" t="n">
        <v>71</v>
      </c>
    </row>
    <row r="213" customFormat="false" ht="13.5" hidden="false" customHeight="false" outlineLevel="0" collapsed="false">
      <c r="A213" s="24"/>
      <c r="B213" s="25" t="s">
        <v>17</v>
      </c>
      <c r="C213" s="26" t="n">
        <v>251</v>
      </c>
      <c r="D213" s="26" t="n">
        <v>788449</v>
      </c>
      <c r="E213" s="26" t="n">
        <v>123140</v>
      </c>
      <c r="F213" s="26" t="n">
        <v>2243</v>
      </c>
      <c r="G213" s="26" t="n">
        <v>840</v>
      </c>
      <c r="H213" s="26" t="n">
        <v>632458</v>
      </c>
      <c r="I213" s="26" t="n">
        <v>268255</v>
      </c>
      <c r="J213" s="26" t="n">
        <v>9854</v>
      </c>
      <c r="K213" s="26" t="n">
        <v>765</v>
      </c>
      <c r="L213" s="26" t="n">
        <v>21</v>
      </c>
    </row>
    <row r="214" customFormat="false" ht="13.5" hidden="false" customHeight="false" outlineLevel="0" collapsed="false">
      <c r="A214" s="24"/>
      <c r="B214" s="25" t="s">
        <v>18</v>
      </c>
      <c r="C214" s="26" t="n">
        <v>130</v>
      </c>
      <c r="D214" s="26" t="n">
        <v>1192282</v>
      </c>
      <c r="E214" s="26" t="n">
        <v>464378</v>
      </c>
      <c r="F214" s="26" t="n">
        <v>4400</v>
      </c>
      <c r="G214" s="26" t="n">
        <v>1903</v>
      </c>
      <c r="H214" s="26" t="n">
        <v>1027484</v>
      </c>
      <c r="I214" s="26" t="n">
        <v>434031</v>
      </c>
      <c r="J214" s="26" t="n">
        <v>67837</v>
      </c>
      <c r="K214" s="26" t="n">
        <v>887</v>
      </c>
      <c r="L214" s="26" t="n">
        <v>234</v>
      </c>
    </row>
    <row r="215" customFormat="false" ht="13.5" hidden="false" customHeight="false" outlineLevel="0" collapsed="false">
      <c r="A215" s="24"/>
      <c r="B215" s="25" t="s">
        <v>19</v>
      </c>
      <c r="C215" s="26" t="n">
        <v>11</v>
      </c>
      <c r="D215" s="26" t="n">
        <v>138827</v>
      </c>
      <c r="E215" s="26" t="n">
        <v>29084</v>
      </c>
      <c r="F215" s="26" t="n">
        <v>24</v>
      </c>
      <c r="G215" s="26" t="s">
        <v>25</v>
      </c>
      <c r="H215" s="26" t="n">
        <v>114239</v>
      </c>
      <c r="I215" s="26" t="n">
        <v>47599</v>
      </c>
      <c r="J215" s="26" t="n">
        <v>8594</v>
      </c>
      <c r="K215" s="26" t="s">
        <v>25</v>
      </c>
      <c r="L215" s="26" t="s">
        <v>25</v>
      </c>
    </row>
    <row r="216" customFormat="false" ht="13.5" hidden="false" customHeight="false" outlineLevel="0" collapsed="false">
      <c r="A216" s="24"/>
      <c r="B216" s="25" t="s">
        <v>20</v>
      </c>
      <c r="C216" s="26" t="n">
        <v>15</v>
      </c>
      <c r="D216" s="26" t="n">
        <v>353922</v>
      </c>
      <c r="E216" s="26" t="n">
        <v>17286</v>
      </c>
      <c r="F216" s="26" t="n">
        <v>371</v>
      </c>
      <c r="G216" s="26" t="n">
        <v>229</v>
      </c>
      <c r="H216" s="26" t="n">
        <v>288646</v>
      </c>
      <c r="I216" s="26" t="n">
        <v>180276</v>
      </c>
      <c r="J216" s="26" t="n">
        <v>19075</v>
      </c>
      <c r="K216" s="26" t="n">
        <v>1878</v>
      </c>
      <c r="L216" s="26" t="n">
        <v>5</v>
      </c>
    </row>
    <row r="217" customFormat="false" ht="13.5" hidden="false" customHeight="false" outlineLevel="0" collapsed="false">
      <c r="A217" s="24"/>
      <c r="B217" s="25" t="s">
        <v>21</v>
      </c>
      <c r="C217" s="26" t="n">
        <v>4</v>
      </c>
      <c r="D217" s="26" t="n">
        <v>363616</v>
      </c>
      <c r="E217" s="26" t="n">
        <v>25852</v>
      </c>
      <c r="F217" s="26" t="n">
        <v>119289</v>
      </c>
      <c r="G217" s="26" t="n">
        <v>21832</v>
      </c>
      <c r="H217" s="26" t="n">
        <v>261185</v>
      </c>
      <c r="I217" s="26" t="n">
        <v>89626</v>
      </c>
      <c r="J217" s="26" t="n">
        <v>49983</v>
      </c>
      <c r="K217" s="26" t="s">
        <v>25</v>
      </c>
      <c r="L217" s="26" t="s">
        <v>25</v>
      </c>
    </row>
    <row r="218" customFormat="false" ht="13.5" hidden="false" customHeight="false" outlineLevel="0" collapsed="false">
      <c r="A218" s="24"/>
      <c r="B218" s="25" t="s">
        <v>22</v>
      </c>
      <c r="C218" s="26" t="n">
        <v>4</v>
      </c>
      <c r="D218" s="26" t="n">
        <v>2360055</v>
      </c>
      <c r="E218" s="26" t="n">
        <v>142400</v>
      </c>
      <c r="F218" s="26" t="n">
        <v>152540</v>
      </c>
      <c r="G218" s="26" t="n">
        <v>87443</v>
      </c>
      <c r="H218" s="26" t="n">
        <v>1999256</v>
      </c>
      <c r="I218" s="26" t="n">
        <v>922353</v>
      </c>
      <c r="J218" s="26" t="n">
        <v>338417</v>
      </c>
      <c r="K218" s="26" t="n">
        <v>14</v>
      </c>
      <c r="L218" s="26" t="n">
        <v>14</v>
      </c>
    </row>
    <row r="219" customFormat="false" ht="13.5" hidden="false" customHeight="false" outlineLevel="0" collapsed="false">
      <c r="A219" s="24"/>
      <c r="B219" s="25" t="s">
        <v>52</v>
      </c>
      <c r="C219" s="26" t="n">
        <v>956</v>
      </c>
      <c r="D219" s="26" t="n">
        <v>28992268</v>
      </c>
      <c r="E219" s="26" t="n">
        <v>5844965</v>
      </c>
      <c r="F219" s="26" t="n">
        <v>3343084</v>
      </c>
      <c r="G219" s="26" t="n">
        <v>651554</v>
      </c>
      <c r="H219" s="26" t="n">
        <v>18748158</v>
      </c>
      <c r="I219" s="26" t="n">
        <v>14466188</v>
      </c>
      <c r="J219" s="26" t="n">
        <v>3550962</v>
      </c>
      <c r="K219" s="26" t="n">
        <v>1330936</v>
      </c>
      <c r="L219" s="26" t="n">
        <v>611896</v>
      </c>
    </row>
    <row r="220" customFormat="false" ht="13.5" hidden="false" customHeight="false" outlineLevel="0" collapsed="false">
      <c r="A220" s="24"/>
      <c r="B220" s="25" t="s">
        <v>16</v>
      </c>
      <c r="C220" s="26" t="n">
        <v>96</v>
      </c>
      <c r="D220" s="26" t="n">
        <v>304429</v>
      </c>
      <c r="E220" s="26" t="n">
        <v>16970</v>
      </c>
      <c r="F220" s="26" t="n">
        <v>9495</v>
      </c>
      <c r="G220" s="26" t="n">
        <v>1216</v>
      </c>
      <c r="H220" s="26" t="n">
        <v>207830</v>
      </c>
      <c r="I220" s="26" t="n">
        <v>152821</v>
      </c>
      <c r="J220" s="26" t="n">
        <v>14766</v>
      </c>
      <c r="K220" s="26" t="n">
        <v>9042</v>
      </c>
      <c r="L220" s="26" t="n">
        <v>385</v>
      </c>
    </row>
    <row r="221" customFormat="false" ht="13.5" hidden="false" customHeight="false" outlineLevel="0" collapsed="false">
      <c r="A221" s="24"/>
      <c r="B221" s="25" t="s">
        <v>17</v>
      </c>
      <c r="C221" s="26" t="n">
        <v>201</v>
      </c>
      <c r="D221" s="26" t="n">
        <v>1133972</v>
      </c>
      <c r="E221" s="26" t="n">
        <v>223508</v>
      </c>
      <c r="F221" s="26" t="n">
        <v>45214</v>
      </c>
      <c r="G221" s="26" t="n">
        <v>5566</v>
      </c>
      <c r="H221" s="26" t="n">
        <v>772848</v>
      </c>
      <c r="I221" s="26" t="n">
        <v>518009</v>
      </c>
      <c r="J221" s="26" t="n">
        <v>62745</v>
      </c>
      <c r="K221" s="26" t="n">
        <v>20605</v>
      </c>
      <c r="L221" s="26" t="n">
        <v>2710</v>
      </c>
    </row>
    <row r="222" customFormat="false" ht="13.5" hidden="false" customHeight="false" outlineLevel="0" collapsed="false">
      <c r="A222" s="24"/>
      <c r="B222" s="25" t="s">
        <v>18</v>
      </c>
      <c r="C222" s="26" t="n">
        <v>298</v>
      </c>
      <c r="D222" s="26" t="n">
        <v>2177608</v>
      </c>
      <c r="E222" s="26" t="n">
        <v>385112</v>
      </c>
      <c r="F222" s="26" t="n">
        <v>121007</v>
      </c>
      <c r="G222" s="26" t="n">
        <v>25181</v>
      </c>
      <c r="H222" s="26" t="n">
        <v>1492087</v>
      </c>
      <c r="I222" s="26" t="n">
        <v>1042743</v>
      </c>
      <c r="J222" s="26" t="n">
        <v>182465</v>
      </c>
      <c r="K222" s="26" t="n">
        <v>58398</v>
      </c>
      <c r="L222" s="26" t="n">
        <v>12199</v>
      </c>
    </row>
    <row r="223" customFormat="false" ht="13.5" hidden="false" customHeight="false" outlineLevel="0" collapsed="false">
      <c r="A223" s="24"/>
      <c r="B223" s="25" t="s">
        <v>19</v>
      </c>
      <c r="C223" s="26" t="n">
        <v>39</v>
      </c>
      <c r="D223" s="26" t="n">
        <v>393219</v>
      </c>
      <c r="E223" s="26" t="n">
        <v>40701</v>
      </c>
      <c r="F223" s="26" t="n">
        <v>20781</v>
      </c>
      <c r="G223" s="26" t="n">
        <v>5532</v>
      </c>
      <c r="H223" s="26" t="n">
        <v>262959</v>
      </c>
      <c r="I223" s="26" t="n">
        <v>178295</v>
      </c>
      <c r="J223" s="26" t="n">
        <v>13337</v>
      </c>
      <c r="K223" s="26" t="n">
        <v>4560</v>
      </c>
      <c r="L223" s="26" t="n">
        <v>1219</v>
      </c>
    </row>
    <row r="224" customFormat="false" ht="13.5" hidden="false" customHeight="false" outlineLevel="0" collapsed="false">
      <c r="A224" s="24"/>
      <c r="B224" s="25" t="s">
        <v>20</v>
      </c>
      <c r="C224" s="26" t="n">
        <v>187</v>
      </c>
      <c r="D224" s="26" t="n">
        <v>5338827</v>
      </c>
      <c r="E224" s="26" t="n">
        <v>926924</v>
      </c>
      <c r="F224" s="26" t="n">
        <v>494394</v>
      </c>
      <c r="G224" s="26" t="n">
        <v>113638</v>
      </c>
      <c r="H224" s="26" t="n">
        <v>3603935</v>
      </c>
      <c r="I224" s="26" t="n">
        <v>2635528</v>
      </c>
      <c r="J224" s="26" t="n">
        <v>568164</v>
      </c>
      <c r="K224" s="26" t="n">
        <v>507687</v>
      </c>
      <c r="L224" s="26" t="n">
        <v>262005</v>
      </c>
    </row>
    <row r="225" customFormat="false" ht="13.5" hidden="false" customHeight="false" outlineLevel="0" collapsed="false">
      <c r="A225" s="24"/>
      <c r="B225" s="25" t="s">
        <v>21</v>
      </c>
      <c r="C225" s="26" t="n">
        <v>55</v>
      </c>
      <c r="D225" s="26" t="n">
        <v>2872510</v>
      </c>
      <c r="E225" s="26" t="n">
        <v>462004</v>
      </c>
      <c r="F225" s="26" t="n">
        <v>204532</v>
      </c>
      <c r="G225" s="26" t="n">
        <v>39529</v>
      </c>
      <c r="H225" s="26" t="n">
        <v>1945704</v>
      </c>
      <c r="I225" s="26" t="n">
        <v>2553668</v>
      </c>
      <c r="J225" s="26" t="n">
        <v>475935</v>
      </c>
      <c r="K225" s="26" t="n">
        <v>141971</v>
      </c>
      <c r="L225" s="26" t="n">
        <v>61866</v>
      </c>
    </row>
    <row r="226" customFormat="false" ht="13.5" hidden="false" customHeight="false" outlineLevel="0" collapsed="false">
      <c r="A226" s="24"/>
      <c r="B226" s="25" t="s">
        <v>22</v>
      </c>
      <c r="C226" s="26" t="n">
        <v>80</v>
      </c>
      <c r="D226" s="26" t="n">
        <v>16771703</v>
      </c>
      <c r="E226" s="26" t="n">
        <v>3789746</v>
      </c>
      <c r="F226" s="26" t="n">
        <v>2447661</v>
      </c>
      <c r="G226" s="26" t="n">
        <v>460892</v>
      </c>
      <c r="H226" s="26" t="n">
        <v>10462795</v>
      </c>
      <c r="I226" s="26" t="n">
        <v>7385124</v>
      </c>
      <c r="J226" s="26" t="n">
        <v>2233550</v>
      </c>
      <c r="K226" s="26" t="n">
        <v>588673</v>
      </c>
      <c r="L226" s="26" t="n">
        <v>271512</v>
      </c>
    </row>
    <row r="227" customFormat="false" ht="13.5" hidden="false" customHeight="false" outlineLevel="0" collapsed="false">
      <c r="A227" s="24"/>
      <c r="B227" s="25" t="s">
        <v>53</v>
      </c>
      <c r="C227" s="26" t="n">
        <v>105</v>
      </c>
      <c r="D227" s="26" t="n">
        <v>1678391</v>
      </c>
      <c r="E227" s="26" t="n">
        <v>300527</v>
      </c>
      <c r="F227" s="26" t="n">
        <v>160235</v>
      </c>
      <c r="G227" s="26" t="n">
        <v>43881</v>
      </c>
      <c r="H227" s="26" t="n">
        <v>1245597</v>
      </c>
      <c r="I227" s="26" t="n">
        <v>826598</v>
      </c>
      <c r="J227" s="26" t="n">
        <v>173861</v>
      </c>
      <c r="K227" s="26" t="n">
        <v>58213</v>
      </c>
      <c r="L227" s="26" t="n">
        <v>39990</v>
      </c>
    </row>
    <row r="228" customFormat="false" ht="13.5" hidden="false" customHeight="false" outlineLevel="0" collapsed="false">
      <c r="A228" s="24"/>
      <c r="B228" s="25" t="s">
        <v>16</v>
      </c>
      <c r="C228" s="26" t="n">
        <v>5</v>
      </c>
      <c r="D228" s="26" t="n">
        <v>15239</v>
      </c>
      <c r="E228" s="26" t="n">
        <v>2507</v>
      </c>
      <c r="F228" s="26" t="s">
        <v>25</v>
      </c>
      <c r="G228" s="26" t="s">
        <v>25</v>
      </c>
      <c r="H228" s="26" t="n">
        <v>11582</v>
      </c>
      <c r="I228" s="26" t="n">
        <v>8491</v>
      </c>
      <c r="J228" s="26" t="n">
        <v>2396</v>
      </c>
      <c r="K228" s="26" t="s">
        <v>25</v>
      </c>
      <c r="L228" s="26" t="s">
        <v>25</v>
      </c>
    </row>
    <row r="229" customFormat="false" ht="13.5" hidden="false" customHeight="false" outlineLevel="0" collapsed="false">
      <c r="A229" s="24"/>
      <c r="B229" s="25" t="s">
        <v>17</v>
      </c>
      <c r="C229" s="26" t="n">
        <v>15</v>
      </c>
      <c r="D229" s="26" t="n">
        <v>78211</v>
      </c>
      <c r="E229" s="26" t="n">
        <v>5445</v>
      </c>
      <c r="F229" s="26" t="n">
        <v>3632</v>
      </c>
      <c r="G229" s="26" t="s">
        <v>25</v>
      </c>
      <c r="H229" s="26" t="n">
        <v>64580</v>
      </c>
      <c r="I229" s="26" t="n">
        <v>52586</v>
      </c>
      <c r="J229" s="26" t="n">
        <v>3729</v>
      </c>
      <c r="K229" s="26" t="n">
        <v>5588</v>
      </c>
      <c r="L229" s="26" t="s">
        <v>25</v>
      </c>
    </row>
    <row r="230" customFormat="false" ht="13.5" hidden="false" customHeight="false" outlineLevel="0" collapsed="false">
      <c r="A230" s="24"/>
      <c r="B230" s="25" t="s">
        <v>18</v>
      </c>
      <c r="C230" s="26" t="n">
        <v>34</v>
      </c>
      <c r="D230" s="26" t="n">
        <v>191816</v>
      </c>
      <c r="E230" s="26" t="n">
        <v>37653</v>
      </c>
      <c r="F230" s="26" t="n">
        <v>8336</v>
      </c>
      <c r="G230" s="26" t="n">
        <v>1771</v>
      </c>
      <c r="H230" s="26" t="n">
        <v>144105</v>
      </c>
      <c r="I230" s="26" t="n">
        <v>93502</v>
      </c>
      <c r="J230" s="26" t="n">
        <v>19569</v>
      </c>
      <c r="K230" s="26" t="n">
        <v>3878</v>
      </c>
      <c r="L230" s="26" t="n">
        <v>1374</v>
      </c>
    </row>
    <row r="231" customFormat="false" ht="13.5" hidden="false" customHeight="false" outlineLevel="0" collapsed="false">
      <c r="A231" s="24"/>
      <c r="B231" s="25" t="s">
        <v>19</v>
      </c>
      <c r="C231" s="26" t="n">
        <v>5</v>
      </c>
      <c r="D231" s="26" t="n">
        <v>36996</v>
      </c>
      <c r="E231" s="26" t="n">
        <v>1538</v>
      </c>
      <c r="F231" s="26" t="n">
        <v>3688</v>
      </c>
      <c r="G231" s="26" t="s">
        <v>25</v>
      </c>
      <c r="H231" s="26" t="n">
        <v>27422</v>
      </c>
      <c r="I231" s="26" t="n">
        <v>15170</v>
      </c>
      <c r="J231" s="26" t="n">
        <v>3636</v>
      </c>
      <c r="K231" s="26" t="n">
        <v>114</v>
      </c>
      <c r="L231" s="26" t="s">
        <v>25</v>
      </c>
    </row>
    <row r="232" customFormat="false" ht="13.5" hidden="false" customHeight="false" outlineLevel="0" collapsed="false">
      <c r="A232" s="24"/>
      <c r="B232" s="25" t="s">
        <v>20</v>
      </c>
      <c r="C232" s="26" t="n">
        <v>34</v>
      </c>
      <c r="D232" s="26" t="n">
        <v>580448</v>
      </c>
      <c r="E232" s="26" t="n">
        <v>96995</v>
      </c>
      <c r="F232" s="26" t="n">
        <v>48496</v>
      </c>
      <c r="G232" s="26" t="n">
        <v>13673</v>
      </c>
      <c r="H232" s="26" t="n">
        <v>453348</v>
      </c>
      <c r="I232" s="26" t="n">
        <v>294023</v>
      </c>
      <c r="J232" s="26" t="n">
        <v>86918</v>
      </c>
      <c r="K232" s="26" t="n">
        <v>43096</v>
      </c>
      <c r="L232" s="26" t="n">
        <v>38055</v>
      </c>
    </row>
    <row r="233" customFormat="false" ht="13.5" hidden="false" customHeight="false" outlineLevel="0" collapsed="false">
      <c r="A233" s="24"/>
      <c r="B233" s="25" t="s">
        <v>21</v>
      </c>
      <c r="C233" s="26" t="n">
        <v>6</v>
      </c>
      <c r="D233" s="26" t="n">
        <v>157094</v>
      </c>
      <c r="E233" s="26" t="n">
        <v>26657</v>
      </c>
      <c r="F233" s="26" t="n">
        <v>26154</v>
      </c>
      <c r="G233" s="26" t="n">
        <v>8505</v>
      </c>
      <c r="H233" s="26" t="n">
        <v>124897</v>
      </c>
      <c r="I233" s="26" t="n">
        <v>97539</v>
      </c>
      <c r="J233" s="26" t="n">
        <v>10794</v>
      </c>
      <c r="K233" s="26" t="n">
        <v>3666</v>
      </c>
      <c r="L233" s="26" t="n">
        <v>311</v>
      </c>
    </row>
    <row r="234" customFormat="false" ht="13.5" hidden="false" customHeight="false" outlineLevel="0" collapsed="false">
      <c r="A234" s="24"/>
      <c r="B234" s="25" t="s">
        <v>22</v>
      </c>
      <c r="C234" s="26" t="n">
        <v>6</v>
      </c>
      <c r="D234" s="26" t="n">
        <v>618587</v>
      </c>
      <c r="E234" s="26" t="n">
        <v>129732</v>
      </c>
      <c r="F234" s="26" t="n">
        <v>69929</v>
      </c>
      <c r="G234" s="26" t="n">
        <v>19932</v>
      </c>
      <c r="H234" s="26" t="n">
        <v>419663</v>
      </c>
      <c r="I234" s="26" t="n">
        <v>265287</v>
      </c>
      <c r="J234" s="26" t="n">
        <v>46819</v>
      </c>
      <c r="K234" s="26" t="n">
        <v>1871</v>
      </c>
      <c r="L234" s="26" t="n">
        <v>250</v>
      </c>
    </row>
    <row r="235" customFormat="false" ht="13.5" hidden="false" customHeight="false" outlineLevel="0" collapsed="false">
      <c r="A235" s="24"/>
      <c r="B235" s="25" t="s">
        <v>54</v>
      </c>
      <c r="C235" s="26" t="n">
        <v>185</v>
      </c>
      <c r="D235" s="26" t="n">
        <v>10815295</v>
      </c>
      <c r="E235" s="26" t="n">
        <v>2537696</v>
      </c>
      <c r="F235" s="26" t="n">
        <v>1641542</v>
      </c>
      <c r="G235" s="26" t="n">
        <v>290969</v>
      </c>
      <c r="H235" s="26" t="n">
        <v>8742469</v>
      </c>
      <c r="I235" s="26" t="n">
        <v>6265875</v>
      </c>
      <c r="J235" s="26" t="n">
        <v>2015413</v>
      </c>
      <c r="K235" s="26" t="n">
        <v>369790</v>
      </c>
      <c r="L235" s="26" t="n">
        <v>66166</v>
      </c>
    </row>
    <row r="236" customFormat="false" ht="13.5" hidden="false" customHeight="false" outlineLevel="0" collapsed="false">
      <c r="A236" s="24"/>
      <c r="B236" s="25" t="s">
        <v>16</v>
      </c>
      <c r="C236" s="26" t="n">
        <v>8</v>
      </c>
      <c r="D236" s="26" t="n">
        <v>20925</v>
      </c>
      <c r="E236" s="26" t="n">
        <v>2284</v>
      </c>
      <c r="F236" s="26" t="n">
        <v>4138</v>
      </c>
      <c r="G236" s="26" t="n">
        <v>1080</v>
      </c>
      <c r="H236" s="26" t="n">
        <v>15425</v>
      </c>
      <c r="I236" s="26" t="n">
        <v>12246</v>
      </c>
      <c r="J236" s="26" t="n">
        <v>896</v>
      </c>
      <c r="K236" s="26" t="n">
        <v>350</v>
      </c>
      <c r="L236" s="26" t="n">
        <v>74</v>
      </c>
    </row>
    <row r="237" customFormat="false" ht="13.5" hidden="false" customHeight="false" outlineLevel="0" collapsed="false">
      <c r="A237" s="24"/>
      <c r="B237" s="25" t="s">
        <v>17</v>
      </c>
      <c r="C237" s="26" t="n">
        <v>35</v>
      </c>
      <c r="D237" s="26" t="n">
        <v>159594</v>
      </c>
      <c r="E237" s="26" t="n">
        <v>36020</v>
      </c>
      <c r="F237" s="26" t="n">
        <v>13282</v>
      </c>
      <c r="G237" s="26" t="n">
        <v>2971</v>
      </c>
      <c r="H237" s="26" t="n">
        <v>125226</v>
      </c>
      <c r="I237" s="26" t="n">
        <v>80818</v>
      </c>
      <c r="J237" s="26" t="n">
        <v>15406</v>
      </c>
      <c r="K237" s="26" t="n">
        <v>4898</v>
      </c>
      <c r="L237" s="26" t="n">
        <v>865</v>
      </c>
    </row>
    <row r="238" customFormat="false" ht="13.5" hidden="false" customHeight="false" outlineLevel="0" collapsed="false">
      <c r="A238" s="24"/>
      <c r="B238" s="25" t="s">
        <v>18</v>
      </c>
      <c r="C238" s="26" t="n">
        <v>50</v>
      </c>
      <c r="D238" s="26" t="n">
        <v>355930</v>
      </c>
      <c r="E238" s="26" t="n">
        <v>94522</v>
      </c>
      <c r="F238" s="26" t="n">
        <v>10400</v>
      </c>
      <c r="G238" s="26" t="n">
        <v>2939</v>
      </c>
      <c r="H238" s="26" t="n">
        <v>290294</v>
      </c>
      <c r="I238" s="26" t="n">
        <v>204706</v>
      </c>
      <c r="J238" s="26" t="n">
        <v>44827</v>
      </c>
      <c r="K238" s="26" t="n">
        <v>3521</v>
      </c>
      <c r="L238" s="26" t="n">
        <v>1412</v>
      </c>
    </row>
    <row r="239" customFormat="false" ht="13.5" hidden="false" customHeight="false" outlineLevel="0" collapsed="false">
      <c r="A239" s="24"/>
      <c r="B239" s="25" t="s">
        <v>19</v>
      </c>
      <c r="C239" s="26" t="n">
        <v>9</v>
      </c>
      <c r="D239" s="26" t="n">
        <v>122262</v>
      </c>
      <c r="E239" s="26" t="n">
        <v>6014</v>
      </c>
      <c r="F239" s="26" t="n">
        <v>4644</v>
      </c>
      <c r="G239" s="26" t="n">
        <v>1602</v>
      </c>
      <c r="H239" s="26" t="n">
        <v>98431</v>
      </c>
      <c r="I239" s="26" t="n">
        <v>67805</v>
      </c>
      <c r="J239" s="26" t="n">
        <v>3266</v>
      </c>
      <c r="K239" s="26" t="n">
        <v>223</v>
      </c>
      <c r="L239" s="26" t="s">
        <v>25</v>
      </c>
    </row>
    <row r="240" customFormat="false" ht="13.5" hidden="false" customHeight="false" outlineLevel="0" collapsed="false">
      <c r="A240" s="24"/>
      <c r="B240" s="25" t="s">
        <v>20</v>
      </c>
      <c r="C240" s="26" t="n">
        <v>40</v>
      </c>
      <c r="D240" s="26" t="n">
        <v>1820146</v>
      </c>
      <c r="E240" s="26" t="n">
        <v>410995</v>
      </c>
      <c r="F240" s="26" t="n">
        <v>292658</v>
      </c>
      <c r="G240" s="26" t="n">
        <v>55674</v>
      </c>
      <c r="H240" s="26" t="n">
        <v>1498450</v>
      </c>
      <c r="I240" s="26" t="n">
        <v>1139034</v>
      </c>
      <c r="J240" s="26" t="n">
        <v>177659</v>
      </c>
      <c r="K240" s="26" t="n">
        <v>106811</v>
      </c>
      <c r="L240" s="26" t="n">
        <v>19442</v>
      </c>
    </row>
    <row r="241" customFormat="false" ht="13.5" hidden="false" customHeight="false" outlineLevel="0" collapsed="false">
      <c r="A241" s="24"/>
      <c r="B241" s="25" t="s">
        <v>21</v>
      </c>
      <c r="C241" s="26" t="n">
        <v>16</v>
      </c>
      <c r="D241" s="26" t="n">
        <v>997752</v>
      </c>
      <c r="E241" s="26" t="n">
        <v>228659</v>
      </c>
      <c r="F241" s="26" t="n">
        <v>79234</v>
      </c>
      <c r="G241" s="26" t="n">
        <v>8829</v>
      </c>
      <c r="H241" s="26" t="n">
        <v>845529</v>
      </c>
      <c r="I241" s="26" t="n">
        <v>749599</v>
      </c>
      <c r="J241" s="26" t="n">
        <v>318267</v>
      </c>
      <c r="K241" s="26" t="n">
        <v>56588</v>
      </c>
      <c r="L241" s="26" t="n">
        <v>10177</v>
      </c>
    </row>
    <row r="242" customFormat="false" ht="13.5" hidden="false" customHeight="false" outlineLevel="0" collapsed="false">
      <c r="A242" s="24"/>
      <c r="B242" s="25" t="s">
        <v>22</v>
      </c>
      <c r="C242" s="26" t="n">
        <v>27</v>
      </c>
      <c r="D242" s="26" t="n">
        <v>7338686</v>
      </c>
      <c r="E242" s="26" t="n">
        <v>1759202</v>
      </c>
      <c r="F242" s="26" t="n">
        <v>1237186</v>
      </c>
      <c r="G242" s="26" t="n">
        <v>217874</v>
      </c>
      <c r="H242" s="26" t="n">
        <v>5869114</v>
      </c>
      <c r="I242" s="26" t="n">
        <v>4011667</v>
      </c>
      <c r="J242" s="26" t="n">
        <v>1455092</v>
      </c>
      <c r="K242" s="26" t="n">
        <v>197399</v>
      </c>
      <c r="L242" s="26" t="n">
        <v>34196</v>
      </c>
    </row>
    <row r="243" customFormat="false" ht="13.5" hidden="false" customHeight="false" outlineLevel="0" collapsed="false">
      <c r="A243" s="24"/>
      <c r="B243" s="25" t="s">
        <v>55</v>
      </c>
      <c r="C243" s="26" t="n">
        <v>16</v>
      </c>
      <c r="D243" s="26" t="n">
        <v>994432</v>
      </c>
      <c r="E243" s="26" t="n">
        <v>275768</v>
      </c>
      <c r="F243" s="26" t="n">
        <v>22617</v>
      </c>
      <c r="G243" s="26" t="n">
        <v>3751</v>
      </c>
      <c r="H243" s="26" t="n">
        <v>784991</v>
      </c>
      <c r="I243" s="26" t="n">
        <v>415090</v>
      </c>
      <c r="J243" s="26" t="n">
        <v>206704</v>
      </c>
      <c r="K243" s="26" t="n">
        <v>16888</v>
      </c>
      <c r="L243" s="26" t="n">
        <v>5531</v>
      </c>
    </row>
    <row r="244" customFormat="false" ht="13.5" hidden="false" customHeight="false" outlineLevel="0" collapsed="false">
      <c r="A244" s="24"/>
      <c r="B244" s="25" t="s">
        <v>16</v>
      </c>
      <c r="C244" s="26" t="n">
        <v>1</v>
      </c>
      <c r="D244" s="26" t="s">
        <v>26</v>
      </c>
      <c r="E244" s="26" t="s">
        <v>26</v>
      </c>
      <c r="F244" s="26" t="s">
        <v>26</v>
      </c>
      <c r="G244" s="26" t="s">
        <v>26</v>
      </c>
      <c r="H244" s="26" t="s">
        <v>26</v>
      </c>
      <c r="I244" s="26" t="s">
        <v>26</v>
      </c>
      <c r="J244" s="26" t="s">
        <v>26</v>
      </c>
      <c r="K244" s="26" t="s">
        <v>26</v>
      </c>
      <c r="L244" s="26" t="s">
        <v>26</v>
      </c>
    </row>
    <row r="245" customFormat="false" ht="13.5" hidden="false" customHeight="false" outlineLevel="0" collapsed="false">
      <c r="A245" s="24"/>
      <c r="B245" s="25" t="s">
        <v>17</v>
      </c>
      <c r="C245" s="26" t="n">
        <v>1</v>
      </c>
      <c r="D245" s="26" t="s">
        <v>26</v>
      </c>
      <c r="E245" s="26" t="s">
        <v>26</v>
      </c>
      <c r="F245" s="26" t="s">
        <v>26</v>
      </c>
      <c r="G245" s="26" t="s">
        <v>26</v>
      </c>
      <c r="H245" s="26" t="s">
        <v>26</v>
      </c>
      <c r="I245" s="26" t="s">
        <v>26</v>
      </c>
      <c r="J245" s="26" t="s">
        <v>26</v>
      </c>
      <c r="K245" s="26" t="s">
        <v>26</v>
      </c>
      <c r="L245" s="26" t="s">
        <v>26</v>
      </c>
    </row>
    <row r="246" customFormat="false" ht="13.5" hidden="false" customHeight="false" outlineLevel="0" collapsed="false">
      <c r="A246" s="24"/>
      <c r="B246" s="25" t="s">
        <v>18</v>
      </c>
      <c r="C246" s="26" t="n">
        <v>3</v>
      </c>
      <c r="D246" s="26" t="n">
        <v>7142</v>
      </c>
      <c r="E246" s="26" t="n">
        <v>768</v>
      </c>
      <c r="F246" s="26" t="n">
        <v>426</v>
      </c>
      <c r="G246" s="26" t="s">
        <v>25</v>
      </c>
      <c r="H246" s="26" t="n">
        <v>5484</v>
      </c>
      <c r="I246" s="26" t="n">
        <v>2356</v>
      </c>
      <c r="J246" s="26" t="n">
        <v>26</v>
      </c>
      <c r="K246" s="26" t="s">
        <v>25</v>
      </c>
      <c r="L246" s="26" t="s">
        <v>25</v>
      </c>
    </row>
    <row r="247" customFormat="false" ht="13.5" hidden="false" customHeight="false" outlineLevel="0" collapsed="false">
      <c r="A247" s="24"/>
      <c r="B247" s="25" t="s">
        <v>19</v>
      </c>
      <c r="C247" s="26" t="n">
        <v>2</v>
      </c>
      <c r="D247" s="26" t="s">
        <v>26</v>
      </c>
      <c r="E247" s="26" t="s">
        <v>26</v>
      </c>
      <c r="F247" s="26" t="s">
        <v>26</v>
      </c>
      <c r="G247" s="26" t="s">
        <v>26</v>
      </c>
      <c r="H247" s="26" t="s">
        <v>26</v>
      </c>
      <c r="I247" s="26" t="s">
        <v>26</v>
      </c>
      <c r="J247" s="26" t="s">
        <v>26</v>
      </c>
      <c r="K247" s="26" t="s">
        <v>26</v>
      </c>
      <c r="L247" s="26" t="s">
        <v>26</v>
      </c>
    </row>
    <row r="248" customFormat="false" ht="13.5" hidden="false" customHeight="false" outlineLevel="0" collapsed="false">
      <c r="A248" s="24"/>
      <c r="B248" s="25" t="s">
        <v>20</v>
      </c>
      <c r="C248" s="26" t="n">
        <v>4</v>
      </c>
      <c r="D248" s="26" t="n">
        <v>60511</v>
      </c>
      <c r="E248" s="26" t="n">
        <v>40939</v>
      </c>
      <c r="F248" s="26" t="n">
        <v>1799</v>
      </c>
      <c r="G248" s="26" t="s">
        <v>25</v>
      </c>
      <c r="H248" s="26" t="n">
        <v>52483</v>
      </c>
      <c r="I248" s="26" t="n">
        <v>33068</v>
      </c>
      <c r="J248" s="26" t="n">
        <v>18141</v>
      </c>
      <c r="K248" s="26" t="n">
        <v>901</v>
      </c>
      <c r="L248" s="26" t="s">
        <v>25</v>
      </c>
    </row>
    <row r="249" customFormat="false" ht="13.5" hidden="false" customHeight="false" outlineLevel="0" collapsed="false">
      <c r="A249" s="24"/>
      <c r="B249" s="25" t="s">
        <v>21</v>
      </c>
      <c r="C249" s="26" t="n">
        <v>1</v>
      </c>
      <c r="D249" s="26" t="s">
        <v>26</v>
      </c>
      <c r="E249" s="26" t="s">
        <v>26</v>
      </c>
      <c r="F249" s="26" t="s">
        <v>26</v>
      </c>
      <c r="G249" s="26" t="s">
        <v>26</v>
      </c>
      <c r="H249" s="26" t="s">
        <v>26</v>
      </c>
      <c r="I249" s="26" t="s">
        <v>26</v>
      </c>
      <c r="J249" s="26" t="s">
        <v>26</v>
      </c>
      <c r="K249" s="26" t="s">
        <v>26</v>
      </c>
      <c r="L249" s="26" t="s">
        <v>26</v>
      </c>
    </row>
    <row r="250" customFormat="false" ht="13.5" hidden="false" customHeight="false" outlineLevel="0" collapsed="false">
      <c r="A250" s="24"/>
      <c r="B250" s="25" t="s">
        <v>22</v>
      </c>
      <c r="C250" s="26" t="n">
        <v>4</v>
      </c>
      <c r="D250" s="26" t="n">
        <v>871943</v>
      </c>
      <c r="E250" s="26" t="n">
        <v>226605</v>
      </c>
      <c r="F250" s="26" t="n">
        <v>12414</v>
      </c>
      <c r="G250" s="26" t="n">
        <v>2495</v>
      </c>
      <c r="H250" s="26" t="n">
        <v>683015</v>
      </c>
      <c r="I250" s="26" t="n">
        <v>360793</v>
      </c>
      <c r="J250" s="26" t="n">
        <v>187118</v>
      </c>
      <c r="K250" s="26" t="n">
        <v>11055</v>
      </c>
      <c r="L250" s="26" t="n">
        <v>5531</v>
      </c>
    </row>
    <row r="251" customFormat="false" ht="13.5" hidden="false" customHeight="false" outlineLevel="0" collapsed="false">
      <c r="A251" s="24"/>
      <c r="B251" s="25" t="s">
        <v>56</v>
      </c>
      <c r="C251" s="26" t="n">
        <v>142</v>
      </c>
      <c r="D251" s="26" t="n">
        <v>2558327</v>
      </c>
      <c r="E251" s="26" t="n">
        <v>1041586</v>
      </c>
      <c r="F251" s="26" t="n">
        <v>119740</v>
      </c>
      <c r="G251" s="26" t="n">
        <v>50211</v>
      </c>
      <c r="H251" s="26" t="n">
        <v>1587127</v>
      </c>
      <c r="I251" s="26" t="n">
        <v>1273262</v>
      </c>
      <c r="J251" s="26" t="n">
        <v>242823</v>
      </c>
      <c r="K251" s="26" t="n">
        <v>56755</v>
      </c>
      <c r="L251" s="26" t="n">
        <v>34409</v>
      </c>
    </row>
    <row r="252" customFormat="false" ht="13.5" hidden="false" customHeight="false" outlineLevel="0" collapsed="false">
      <c r="A252" s="24"/>
      <c r="B252" s="25" t="s">
        <v>16</v>
      </c>
      <c r="C252" s="26" t="n">
        <v>21</v>
      </c>
      <c r="D252" s="26" t="s">
        <v>26</v>
      </c>
      <c r="E252" s="26" t="s">
        <v>26</v>
      </c>
      <c r="F252" s="26" t="s">
        <v>26</v>
      </c>
      <c r="G252" s="26" t="s">
        <v>26</v>
      </c>
      <c r="H252" s="26" t="s">
        <v>26</v>
      </c>
      <c r="I252" s="26" t="s">
        <v>26</v>
      </c>
      <c r="J252" s="26" t="s">
        <v>26</v>
      </c>
      <c r="K252" s="26" t="s">
        <v>26</v>
      </c>
      <c r="L252" s="26" t="s">
        <v>26</v>
      </c>
    </row>
    <row r="253" customFormat="false" ht="13.5" hidden="false" customHeight="false" outlineLevel="0" collapsed="false">
      <c r="A253" s="24"/>
      <c r="B253" s="25" t="s">
        <v>17</v>
      </c>
      <c r="C253" s="26" t="n">
        <v>38</v>
      </c>
      <c r="D253" s="26" t="s">
        <v>26</v>
      </c>
      <c r="E253" s="26" t="s">
        <v>26</v>
      </c>
      <c r="F253" s="26" t="s">
        <v>26</v>
      </c>
      <c r="G253" s="26" t="s">
        <v>26</v>
      </c>
      <c r="H253" s="26" t="s">
        <v>26</v>
      </c>
      <c r="I253" s="26" t="s">
        <v>26</v>
      </c>
      <c r="J253" s="26" t="s">
        <v>26</v>
      </c>
      <c r="K253" s="26" t="s">
        <v>26</v>
      </c>
      <c r="L253" s="26" t="s">
        <v>26</v>
      </c>
    </row>
    <row r="254" customFormat="false" ht="13.5" hidden="false" customHeight="false" outlineLevel="0" collapsed="false">
      <c r="A254" s="24"/>
      <c r="B254" s="25" t="s">
        <v>18</v>
      </c>
      <c r="C254" s="26" t="n">
        <v>49</v>
      </c>
      <c r="D254" s="26" t="n">
        <v>319342</v>
      </c>
      <c r="E254" s="26" t="n">
        <v>48449</v>
      </c>
      <c r="F254" s="26" t="n">
        <v>20006</v>
      </c>
      <c r="G254" s="26" t="n">
        <v>3214</v>
      </c>
      <c r="H254" s="26" t="n">
        <v>229113</v>
      </c>
      <c r="I254" s="26" t="n">
        <v>167443</v>
      </c>
      <c r="J254" s="26" t="n">
        <v>28275</v>
      </c>
      <c r="K254" s="26" t="n">
        <v>7398</v>
      </c>
      <c r="L254" s="26" t="n">
        <v>3337</v>
      </c>
    </row>
    <row r="255" customFormat="false" ht="13.5" hidden="false" customHeight="false" outlineLevel="0" collapsed="false">
      <c r="A255" s="24"/>
      <c r="B255" s="25" t="s">
        <v>19</v>
      </c>
      <c r="C255" s="26" t="n">
        <v>4</v>
      </c>
      <c r="D255" s="26" t="s">
        <v>26</v>
      </c>
      <c r="E255" s="26" t="s">
        <v>26</v>
      </c>
      <c r="F255" s="26" t="s">
        <v>26</v>
      </c>
      <c r="G255" s="26" t="s">
        <v>26</v>
      </c>
      <c r="H255" s="26" t="s">
        <v>26</v>
      </c>
      <c r="I255" s="26" t="s">
        <v>26</v>
      </c>
      <c r="J255" s="26" t="s">
        <v>26</v>
      </c>
      <c r="K255" s="26" t="s">
        <v>26</v>
      </c>
      <c r="L255" s="26" t="s">
        <v>26</v>
      </c>
    </row>
    <row r="256" customFormat="false" ht="13.5" hidden="false" customHeight="false" outlineLevel="0" collapsed="false">
      <c r="A256" s="24"/>
      <c r="B256" s="25" t="s">
        <v>20</v>
      </c>
      <c r="C256" s="26" t="n">
        <v>18</v>
      </c>
      <c r="D256" s="26" t="n">
        <v>314893</v>
      </c>
      <c r="E256" s="26" t="n">
        <v>32119</v>
      </c>
      <c r="F256" s="26" t="n">
        <v>14732</v>
      </c>
      <c r="G256" s="26" t="n">
        <v>7740</v>
      </c>
      <c r="H256" s="26" t="n">
        <v>231301</v>
      </c>
      <c r="I256" s="26" t="n">
        <v>178741</v>
      </c>
      <c r="J256" s="26" t="n">
        <v>26401</v>
      </c>
      <c r="K256" s="26" t="n">
        <v>14806</v>
      </c>
      <c r="L256" s="26" t="n">
        <v>12290</v>
      </c>
    </row>
    <row r="257" customFormat="false" ht="13.5" hidden="false" customHeight="false" outlineLevel="0" collapsed="false">
      <c r="A257" s="24"/>
      <c r="B257" s="25" t="s">
        <v>21</v>
      </c>
      <c r="C257" s="26" t="n">
        <v>5</v>
      </c>
      <c r="D257" s="26" t="s">
        <v>26</v>
      </c>
      <c r="E257" s="26" t="s">
        <v>26</v>
      </c>
      <c r="F257" s="26" t="s">
        <v>26</v>
      </c>
      <c r="G257" s="26" t="s">
        <v>26</v>
      </c>
      <c r="H257" s="26" t="s">
        <v>26</v>
      </c>
      <c r="I257" s="26" t="s">
        <v>26</v>
      </c>
      <c r="J257" s="26" t="s">
        <v>26</v>
      </c>
      <c r="K257" s="26" t="s">
        <v>26</v>
      </c>
      <c r="L257" s="26" t="s">
        <v>26</v>
      </c>
    </row>
    <row r="258" customFormat="false" ht="13.5" hidden="false" customHeight="false" outlineLevel="0" collapsed="false">
      <c r="A258" s="24"/>
      <c r="B258" s="25" t="s">
        <v>22</v>
      </c>
      <c r="C258" s="26" t="n">
        <v>7</v>
      </c>
      <c r="D258" s="26" t="n">
        <v>1505182</v>
      </c>
      <c r="E258" s="26" t="n">
        <v>916620</v>
      </c>
      <c r="F258" s="26" t="n">
        <v>58851</v>
      </c>
      <c r="G258" s="26" t="n">
        <v>32898</v>
      </c>
      <c r="H258" s="26" t="n">
        <v>812532</v>
      </c>
      <c r="I258" s="26" t="n">
        <v>689873</v>
      </c>
      <c r="J258" s="26" t="n">
        <v>162319</v>
      </c>
      <c r="K258" s="26" t="n">
        <v>29074</v>
      </c>
      <c r="L258" s="26" t="n">
        <v>17663</v>
      </c>
    </row>
    <row r="259" customFormat="false" ht="13.5" hidden="false" customHeight="false" outlineLevel="0" collapsed="false">
      <c r="A259" s="24"/>
      <c r="B259" s="25" t="s">
        <v>57</v>
      </c>
      <c r="C259" s="26" t="n">
        <v>238</v>
      </c>
      <c r="D259" s="26" t="n">
        <v>8444113</v>
      </c>
      <c r="E259" s="26" t="n">
        <v>976488</v>
      </c>
      <c r="F259" s="26" t="n">
        <v>746441</v>
      </c>
      <c r="G259" s="26" t="n">
        <v>196692</v>
      </c>
      <c r="H259" s="26" t="n">
        <v>3512018</v>
      </c>
      <c r="I259" s="26" t="n">
        <v>3569989</v>
      </c>
      <c r="J259" s="26" t="n">
        <v>629427</v>
      </c>
      <c r="K259" s="26" t="n">
        <v>716316</v>
      </c>
      <c r="L259" s="26" t="n">
        <v>423378</v>
      </c>
    </row>
    <row r="260" customFormat="false" ht="13.5" hidden="false" customHeight="false" outlineLevel="0" collapsed="false">
      <c r="A260" s="24"/>
      <c r="B260" s="25" t="s">
        <v>16</v>
      </c>
      <c r="C260" s="26" t="n">
        <v>29</v>
      </c>
      <c r="D260" s="26" t="n">
        <v>88312</v>
      </c>
      <c r="E260" s="26" t="n">
        <v>1387</v>
      </c>
      <c r="F260" s="26" t="n">
        <v>1023</v>
      </c>
      <c r="G260" s="26" t="s">
        <v>25</v>
      </c>
      <c r="H260" s="26" t="n">
        <v>54429</v>
      </c>
      <c r="I260" s="26" t="n">
        <v>39628</v>
      </c>
      <c r="J260" s="26" t="n">
        <v>500</v>
      </c>
      <c r="K260" s="26" t="n">
        <v>7122</v>
      </c>
      <c r="L260" s="26" t="s">
        <v>25</v>
      </c>
    </row>
    <row r="261" customFormat="false" ht="13.5" hidden="false" customHeight="false" outlineLevel="0" collapsed="false">
      <c r="A261" s="24"/>
      <c r="B261" s="25" t="s">
        <v>17</v>
      </c>
      <c r="C261" s="26" t="n">
        <v>55</v>
      </c>
      <c r="D261" s="26" t="n">
        <v>305842</v>
      </c>
      <c r="E261" s="26" t="n">
        <v>118118</v>
      </c>
      <c r="F261" s="26" t="n">
        <v>6314</v>
      </c>
      <c r="G261" s="26" t="n">
        <v>565</v>
      </c>
      <c r="H261" s="26" t="n">
        <v>208523</v>
      </c>
      <c r="I261" s="26" t="n">
        <v>119415</v>
      </c>
      <c r="J261" s="26" t="n">
        <v>27998</v>
      </c>
      <c r="K261" s="26" t="n">
        <v>5056</v>
      </c>
      <c r="L261" s="26" t="n">
        <v>773</v>
      </c>
    </row>
    <row r="262" customFormat="false" ht="13.5" hidden="false" customHeight="false" outlineLevel="0" collapsed="false">
      <c r="A262" s="24"/>
      <c r="B262" s="25" t="s">
        <v>18</v>
      </c>
      <c r="C262" s="26" t="n">
        <v>69</v>
      </c>
      <c r="D262" s="26" t="n">
        <v>553629</v>
      </c>
      <c r="E262" s="26" t="n">
        <v>93187</v>
      </c>
      <c r="F262" s="26" t="n">
        <v>28934</v>
      </c>
      <c r="G262" s="26" t="n">
        <v>6918</v>
      </c>
      <c r="H262" s="26" t="n">
        <v>284348</v>
      </c>
      <c r="I262" s="26" t="n">
        <v>176444</v>
      </c>
      <c r="J262" s="26" t="n">
        <v>28586</v>
      </c>
      <c r="K262" s="26" t="n">
        <v>24478</v>
      </c>
      <c r="L262" s="26" t="n">
        <v>920</v>
      </c>
    </row>
    <row r="263" customFormat="false" ht="13.5" hidden="false" customHeight="false" outlineLevel="0" collapsed="false">
      <c r="A263" s="24"/>
      <c r="B263" s="25" t="s">
        <v>19</v>
      </c>
      <c r="C263" s="26" t="n">
        <v>5</v>
      </c>
      <c r="D263" s="26" t="n">
        <v>39532</v>
      </c>
      <c r="E263" s="26" t="n">
        <v>15620</v>
      </c>
      <c r="F263" s="26" t="n">
        <v>46</v>
      </c>
      <c r="G263" s="26" t="s">
        <v>25</v>
      </c>
      <c r="H263" s="26" t="n">
        <v>21878</v>
      </c>
      <c r="I263" s="26" t="n">
        <v>11108</v>
      </c>
      <c r="J263" s="26" t="n">
        <v>151</v>
      </c>
      <c r="K263" s="26" t="n">
        <v>366</v>
      </c>
      <c r="L263" s="26" t="s">
        <v>25</v>
      </c>
    </row>
    <row r="264" customFormat="false" ht="13.5" hidden="false" customHeight="false" outlineLevel="0" collapsed="false">
      <c r="A264" s="24"/>
      <c r="B264" s="25" t="s">
        <v>20</v>
      </c>
      <c r="C264" s="26" t="n">
        <v>38</v>
      </c>
      <c r="D264" s="26" t="n">
        <v>1316860</v>
      </c>
      <c r="E264" s="26" t="n">
        <v>116866</v>
      </c>
      <c r="F264" s="26" t="n">
        <v>42747</v>
      </c>
      <c r="G264" s="26" t="n">
        <v>14089</v>
      </c>
      <c r="H264" s="26" t="n">
        <v>634891</v>
      </c>
      <c r="I264" s="26" t="n">
        <v>485203</v>
      </c>
      <c r="J264" s="26" t="n">
        <v>189834</v>
      </c>
      <c r="K264" s="26" t="n">
        <v>293032</v>
      </c>
      <c r="L264" s="26" t="n">
        <v>169399</v>
      </c>
    </row>
    <row r="265" customFormat="false" ht="13.5" hidden="false" customHeight="false" outlineLevel="0" collapsed="false">
      <c r="A265" s="24"/>
      <c r="B265" s="25" t="s">
        <v>21</v>
      </c>
      <c r="C265" s="26" t="n">
        <v>18</v>
      </c>
      <c r="D265" s="26" t="n">
        <v>1265791</v>
      </c>
      <c r="E265" s="26" t="n">
        <v>157108</v>
      </c>
      <c r="F265" s="26" t="n">
        <v>56705</v>
      </c>
      <c r="G265" s="26" t="n">
        <v>10389</v>
      </c>
      <c r="H265" s="26" t="n">
        <v>643880</v>
      </c>
      <c r="I265" s="26" t="n">
        <v>1454228</v>
      </c>
      <c r="J265" s="26" t="n">
        <v>74173</v>
      </c>
      <c r="K265" s="26" t="n">
        <v>60645</v>
      </c>
      <c r="L265" s="26" t="n">
        <v>45049</v>
      </c>
    </row>
    <row r="266" customFormat="false" ht="13.5" hidden="false" customHeight="false" outlineLevel="0" collapsed="false">
      <c r="A266" s="24"/>
      <c r="B266" s="25" t="s">
        <v>22</v>
      </c>
      <c r="C266" s="26" t="n">
        <v>24</v>
      </c>
      <c r="D266" s="26" t="n">
        <v>4874147</v>
      </c>
      <c r="E266" s="26" t="n">
        <v>474202</v>
      </c>
      <c r="F266" s="26" t="n">
        <v>610672</v>
      </c>
      <c r="G266" s="26" t="n">
        <v>164731</v>
      </c>
      <c r="H266" s="26" t="n">
        <v>1664069</v>
      </c>
      <c r="I266" s="26" t="n">
        <v>1283963</v>
      </c>
      <c r="J266" s="26" t="n">
        <v>308185</v>
      </c>
      <c r="K266" s="26" t="n">
        <v>325617</v>
      </c>
      <c r="L266" s="26" t="n">
        <v>207237</v>
      </c>
    </row>
    <row r="267" customFormat="false" ht="13.5" hidden="false" customHeight="false" outlineLevel="0" collapsed="false">
      <c r="A267" s="24"/>
      <c r="B267" s="25" t="s">
        <v>58</v>
      </c>
      <c r="C267" s="26" t="n">
        <v>270</v>
      </c>
      <c r="D267" s="26" t="n">
        <v>4501710</v>
      </c>
      <c r="E267" s="26" t="n">
        <v>712900</v>
      </c>
      <c r="F267" s="26" t="n">
        <v>652509</v>
      </c>
      <c r="G267" s="26" t="n">
        <v>66050</v>
      </c>
      <c r="H267" s="26" t="n">
        <v>2875956</v>
      </c>
      <c r="I267" s="26" t="n">
        <v>2115374</v>
      </c>
      <c r="J267" s="26" t="n">
        <v>282734</v>
      </c>
      <c r="K267" s="26" t="n">
        <v>112974</v>
      </c>
      <c r="L267" s="26" t="n">
        <v>42422</v>
      </c>
    </row>
    <row r="268" customFormat="false" ht="13.5" hidden="false" customHeight="false" outlineLevel="0" collapsed="false">
      <c r="A268" s="24"/>
      <c r="B268" s="25" t="s">
        <v>16</v>
      </c>
      <c r="C268" s="26" t="n">
        <v>32</v>
      </c>
      <c r="D268" s="26" t="n">
        <v>106735</v>
      </c>
      <c r="E268" s="26" t="n">
        <v>7557</v>
      </c>
      <c r="F268" s="26" t="n">
        <v>2193</v>
      </c>
      <c r="G268" s="26" t="s">
        <v>25</v>
      </c>
      <c r="H268" s="26" t="n">
        <v>72574</v>
      </c>
      <c r="I268" s="26" t="n">
        <v>54120</v>
      </c>
      <c r="J268" s="26" t="n">
        <v>1549</v>
      </c>
      <c r="K268" s="26" t="n">
        <v>1065</v>
      </c>
      <c r="L268" s="26" t="n">
        <v>168</v>
      </c>
    </row>
    <row r="269" customFormat="false" ht="13.5" hidden="false" customHeight="false" outlineLevel="0" collapsed="false">
      <c r="A269" s="24"/>
      <c r="B269" s="25" t="s">
        <v>17</v>
      </c>
      <c r="C269" s="26" t="n">
        <v>57</v>
      </c>
      <c r="D269" s="26" t="n">
        <v>410022</v>
      </c>
      <c r="E269" s="26" t="n">
        <v>47713</v>
      </c>
      <c r="F269" s="26" t="n">
        <v>11948</v>
      </c>
      <c r="G269" s="26" t="n">
        <v>1354</v>
      </c>
      <c r="H269" s="26" t="n">
        <v>236656</v>
      </c>
      <c r="I269" s="26" t="n">
        <v>161277</v>
      </c>
      <c r="J269" s="26" t="n">
        <v>7430</v>
      </c>
      <c r="K269" s="26" t="n">
        <v>2057</v>
      </c>
      <c r="L269" s="26" t="n">
        <v>726</v>
      </c>
    </row>
    <row r="270" customFormat="false" ht="13.5" hidden="false" customHeight="false" outlineLevel="0" collapsed="false">
      <c r="A270" s="24"/>
      <c r="B270" s="25" t="s">
        <v>18</v>
      </c>
      <c r="C270" s="26" t="n">
        <v>93</v>
      </c>
      <c r="D270" s="26" t="n">
        <v>749749</v>
      </c>
      <c r="E270" s="26" t="n">
        <v>110533</v>
      </c>
      <c r="F270" s="26" t="n">
        <v>52905</v>
      </c>
      <c r="G270" s="26" t="n">
        <v>10339</v>
      </c>
      <c r="H270" s="26" t="n">
        <v>538743</v>
      </c>
      <c r="I270" s="26" t="n">
        <v>398292</v>
      </c>
      <c r="J270" s="26" t="n">
        <v>61182</v>
      </c>
      <c r="K270" s="26" t="n">
        <v>19123</v>
      </c>
      <c r="L270" s="26" t="n">
        <v>5156</v>
      </c>
    </row>
    <row r="271" customFormat="false" ht="13.5" hidden="false" customHeight="false" outlineLevel="0" collapsed="false">
      <c r="A271" s="24"/>
      <c r="B271" s="25" t="s">
        <v>19</v>
      </c>
      <c r="C271" s="26" t="n">
        <v>14</v>
      </c>
      <c r="D271" s="26" t="n">
        <v>131550</v>
      </c>
      <c r="E271" s="26" t="n">
        <v>10378</v>
      </c>
      <c r="F271" s="26" t="n">
        <v>10901</v>
      </c>
      <c r="G271" s="26" t="n">
        <v>2674</v>
      </c>
      <c r="H271" s="26" t="n">
        <v>68084</v>
      </c>
      <c r="I271" s="26" t="n">
        <v>54911</v>
      </c>
      <c r="J271" s="26" t="n">
        <v>3717</v>
      </c>
      <c r="K271" s="26" t="n">
        <v>3789</v>
      </c>
      <c r="L271" s="26" t="n">
        <v>1219</v>
      </c>
    </row>
    <row r="272" customFormat="false" ht="13.5" hidden="false" customHeight="false" outlineLevel="0" collapsed="false">
      <c r="A272" s="24"/>
      <c r="B272" s="25" t="s">
        <v>20</v>
      </c>
      <c r="C272" s="26" t="n">
        <v>53</v>
      </c>
      <c r="D272" s="26" t="n">
        <v>1245969</v>
      </c>
      <c r="E272" s="26" t="n">
        <v>229010</v>
      </c>
      <c r="F272" s="26" t="n">
        <v>93962</v>
      </c>
      <c r="G272" s="26" t="n">
        <v>22462</v>
      </c>
      <c r="H272" s="26" t="n">
        <v>733462</v>
      </c>
      <c r="I272" s="26" t="n">
        <v>505459</v>
      </c>
      <c r="J272" s="26" t="n">
        <v>69211</v>
      </c>
      <c r="K272" s="26" t="n">
        <v>49041</v>
      </c>
      <c r="L272" s="26" t="n">
        <v>22819</v>
      </c>
    </row>
    <row r="273" customFormat="false" ht="13.5" hidden="false" customHeight="false" outlineLevel="0" collapsed="false">
      <c r="A273" s="24"/>
      <c r="B273" s="25" t="s">
        <v>21</v>
      </c>
      <c r="C273" s="26" t="n">
        <v>9</v>
      </c>
      <c r="D273" s="26" t="n">
        <v>294527</v>
      </c>
      <c r="E273" s="26" t="n">
        <v>24324</v>
      </c>
      <c r="F273" s="26" t="n">
        <v>21991</v>
      </c>
      <c r="G273" s="26" t="n">
        <v>6259</v>
      </c>
      <c r="H273" s="26" t="n">
        <v>212035</v>
      </c>
      <c r="I273" s="26" t="n">
        <v>167774</v>
      </c>
      <c r="J273" s="26" t="n">
        <v>65628</v>
      </c>
      <c r="K273" s="26" t="n">
        <v>14242</v>
      </c>
      <c r="L273" s="26" t="n">
        <v>5699</v>
      </c>
    </row>
    <row r="274" customFormat="false" ht="13.5" hidden="false" customHeight="false" outlineLevel="0" collapsed="false">
      <c r="A274" s="24"/>
      <c r="B274" s="25" t="s">
        <v>22</v>
      </c>
      <c r="C274" s="26" t="n">
        <v>12</v>
      </c>
      <c r="D274" s="26" t="n">
        <v>1563158</v>
      </c>
      <c r="E274" s="26" t="n">
        <v>283385</v>
      </c>
      <c r="F274" s="26" t="n">
        <v>458609</v>
      </c>
      <c r="G274" s="26" t="n">
        <v>22962</v>
      </c>
      <c r="H274" s="26" t="n">
        <v>1014402</v>
      </c>
      <c r="I274" s="26" t="n">
        <v>773541</v>
      </c>
      <c r="J274" s="26" t="n">
        <v>74017</v>
      </c>
      <c r="K274" s="26" t="n">
        <v>23657</v>
      </c>
      <c r="L274" s="26" t="n">
        <v>6635</v>
      </c>
    </row>
    <row r="275" customFormat="false" ht="13.5" hidden="false" customHeight="false" outlineLevel="0" collapsed="false">
      <c r="A275" s="24"/>
      <c r="B275" s="25" t="s">
        <v>59</v>
      </c>
      <c r="C275" s="26" t="n">
        <v>49</v>
      </c>
      <c r="D275" s="26" t="n">
        <v>13768906</v>
      </c>
      <c r="E275" s="26" t="n">
        <v>6258423</v>
      </c>
      <c r="F275" s="26" t="n">
        <v>199292</v>
      </c>
      <c r="G275" s="26" t="n">
        <v>30759</v>
      </c>
      <c r="H275" s="26" t="n">
        <v>12894118</v>
      </c>
      <c r="I275" s="26" t="n">
        <v>9069200</v>
      </c>
      <c r="J275" s="26" t="n">
        <v>996040</v>
      </c>
      <c r="K275" s="26" t="n">
        <v>6418715</v>
      </c>
      <c r="L275" s="26" t="n">
        <v>366017</v>
      </c>
    </row>
    <row r="276" customFormat="false" ht="13.5" hidden="false" customHeight="false" outlineLevel="0" collapsed="false">
      <c r="A276" s="24"/>
      <c r="B276" s="25" t="s">
        <v>16</v>
      </c>
      <c r="C276" s="26" t="n">
        <v>5</v>
      </c>
      <c r="D276" s="26" t="n">
        <v>18693</v>
      </c>
      <c r="E276" s="26" t="s">
        <v>25</v>
      </c>
      <c r="F276" s="26" t="n">
        <v>26</v>
      </c>
      <c r="G276" s="26" t="s">
        <v>25</v>
      </c>
      <c r="H276" s="26" t="n">
        <v>15697</v>
      </c>
      <c r="I276" s="26" t="n">
        <v>11640</v>
      </c>
      <c r="J276" s="26" t="s">
        <v>25</v>
      </c>
      <c r="K276" s="26" t="s">
        <v>25</v>
      </c>
      <c r="L276" s="26" t="s">
        <v>25</v>
      </c>
    </row>
    <row r="277" customFormat="false" ht="13.5" hidden="false" customHeight="false" outlineLevel="0" collapsed="false">
      <c r="A277" s="24"/>
      <c r="B277" s="25" t="s">
        <v>17</v>
      </c>
      <c r="C277" s="26" t="n">
        <v>8</v>
      </c>
      <c r="D277" s="26" t="n">
        <v>37039</v>
      </c>
      <c r="E277" s="26" t="n">
        <v>817</v>
      </c>
      <c r="F277" s="26" t="n">
        <v>1456</v>
      </c>
      <c r="G277" s="26" t="n">
        <v>564</v>
      </c>
      <c r="H277" s="26" t="n">
        <v>29552</v>
      </c>
      <c r="I277" s="26" t="n">
        <v>23659</v>
      </c>
      <c r="J277" s="26" t="n">
        <v>46</v>
      </c>
      <c r="K277" s="26" t="n">
        <v>8891</v>
      </c>
      <c r="L277" s="26" t="n">
        <v>39</v>
      </c>
    </row>
    <row r="278" customFormat="false" ht="13.5" hidden="false" customHeight="false" outlineLevel="0" collapsed="false">
      <c r="A278" s="24"/>
      <c r="B278" s="25" t="s">
        <v>18</v>
      </c>
      <c r="C278" s="26" t="n">
        <v>11</v>
      </c>
      <c r="D278" s="26" t="n">
        <v>517048</v>
      </c>
      <c r="E278" s="26" t="n">
        <v>73455</v>
      </c>
      <c r="F278" s="26" t="n">
        <v>8333</v>
      </c>
      <c r="G278" s="26" t="n">
        <v>199</v>
      </c>
      <c r="H278" s="26" t="n">
        <v>468919</v>
      </c>
      <c r="I278" s="26" t="n">
        <v>357281</v>
      </c>
      <c r="J278" s="26" t="n">
        <v>78015</v>
      </c>
      <c r="K278" s="26" t="n">
        <v>201214</v>
      </c>
      <c r="L278" s="26" t="n">
        <v>61779</v>
      </c>
    </row>
    <row r="279" customFormat="false" ht="13.5" hidden="false" customHeight="false" outlineLevel="0" collapsed="false">
      <c r="A279" s="24"/>
      <c r="B279" s="25" t="s">
        <v>19</v>
      </c>
      <c r="C279" s="26" t="n">
        <v>4</v>
      </c>
      <c r="D279" s="26" t="n">
        <v>39007</v>
      </c>
      <c r="E279" s="26" t="n">
        <v>1738</v>
      </c>
      <c r="F279" s="26" t="n">
        <v>1199</v>
      </c>
      <c r="G279" s="26" t="n">
        <v>303</v>
      </c>
      <c r="H279" s="26" t="n">
        <v>28781</v>
      </c>
      <c r="I279" s="26" t="n">
        <v>13538</v>
      </c>
      <c r="J279" s="26" t="n">
        <v>873</v>
      </c>
      <c r="K279" s="26" t="n">
        <v>956</v>
      </c>
      <c r="L279" s="26" t="n">
        <v>228</v>
      </c>
    </row>
    <row r="280" customFormat="false" ht="13.5" hidden="false" customHeight="false" outlineLevel="0" collapsed="false">
      <c r="A280" s="24"/>
      <c r="B280" s="25" t="s">
        <v>20</v>
      </c>
      <c r="C280" s="26" t="n">
        <v>9</v>
      </c>
      <c r="D280" s="26" t="n">
        <v>306922</v>
      </c>
      <c r="E280" s="26" t="n">
        <v>189035</v>
      </c>
      <c r="F280" s="26" t="n">
        <v>4194</v>
      </c>
      <c r="G280" s="26" t="s">
        <v>25</v>
      </c>
      <c r="H280" s="26" t="n">
        <v>276359</v>
      </c>
      <c r="I280" s="26" t="n">
        <v>220644</v>
      </c>
      <c r="J280" s="26" t="n">
        <v>129499</v>
      </c>
      <c r="K280" s="26" t="n">
        <v>78653</v>
      </c>
      <c r="L280" s="26" t="n">
        <v>73164</v>
      </c>
    </row>
    <row r="281" customFormat="false" ht="13.5" hidden="false" customHeight="false" outlineLevel="0" collapsed="false">
      <c r="A281" s="24"/>
      <c r="B281" s="25" t="s">
        <v>21</v>
      </c>
      <c r="C281" s="26" t="n">
        <v>5</v>
      </c>
      <c r="D281" s="26" t="n">
        <v>1358627</v>
      </c>
      <c r="E281" s="26" t="n">
        <v>615914</v>
      </c>
      <c r="F281" s="26" t="n">
        <v>45740</v>
      </c>
      <c r="G281" s="26" t="n">
        <v>27921</v>
      </c>
      <c r="H281" s="26" t="n">
        <v>1311449</v>
      </c>
      <c r="I281" s="26" t="n">
        <v>1033305</v>
      </c>
      <c r="J281" s="26" t="n">
        <v>183251</v>
      </c>
      <c r="K281" s="26" t="n">
        <v>694220</v>
      </c>
      <c r="L281" s="26" t="n">
        <v>69690</v>
      </c>
    </row>
    <row r="282" customFormat="false" ht="13.5" hidden="false" customHeight="false" outlineLevel="0" collapsed="false">
      <c r="A282" s="24"/>
      <c r="B282" s="25" t="s">
        <v>22</v>
      </c>
      <c r="C282" s="26" t="n">
        <v>7</v>
      </c>
      <c r="D282" s="26" t="n">
        <v>11491570</v>
      </c>
      <c r="E282" s="26" t="n">
        <v>5377464</v>
      </c>
      <c r="F282" s="26" t="n">
        <v>138344</v>
      </c>
      <c r="G282" s="26" t="n">
        <v>1772</v>
      </c>
      <c r="H282" s="26" t="n">
        <v>10763361</v>
      </c>
      <c r="I282" s="26" t="n">
        <v>7409133</v>
      </c>
      <c r="J282" s="26" t="n">
        <v>604356</v>
      </c>
      <c r="K282" s="26" t="n">
        <v>5434781</v>
      </c>
      <c r="L282" s="26" t="n">
        <v>161117</v>
      </c>
    </row>
    <row r="283" customFormat="false" ht="13.5" hidden="false" customHeight="false" outlineLevel="0" collapsed="false">
      <c r="A283" s="24"/>
      <c r="B283" s="25" t="s">
        <v>60</v>
      </c>
      <c r="C283" s="26" t="n">
        <v>22</v>
      </c>
      <c r="D283" s="26" t="n">
        <v>13509965</v>
      </c>
      <c r="E283" s="26" t="n">
        <v>6204998</v>
      </c>
      <c r="F283" s="26" t="n">
        <v>194371</v>
      </c>
      <c r="G283" s="26" t="n">
        <v>29693</v>
      </c>
      <c r="H283" s="26" t="n">
        <v>12686307</v>
      </c>
      <c r="I283" s="26" t="n">
        <v>8906193</v>
      </c>
      <c r="J283" s="26" t="n">
        <v>932748</v>
      </c>
      <c r="K283" s="26" t="n">
        <v>6410856</v>
      </c>
      <c r="L283" s="26" t="n">
        <v>365750</v>
      </c>
    </row>
    <row r="284" customFormat="false" ht="13.5" hidden="false" customHeight="false" outlineLevel="0" collapsed="false">
      <c r="A284" s="24"/>
      <c r="B284" s="25" t="s">
        <v>17</v>
      </c>
      <c r="C284" s="26" t="n">
        <v>2</v>
      </c>
      <c r="D284" s="26" t="s">
        <v>26</v>
      </c>
      <c r="E284" s="26" t="s">
        <v>26</v>
      </c>
      <c r="F284" s="26" t="s">
        <v>26</v>
      </c>
      <c r="G284" s="26" t="s">
        <v>26</v>
      </c>
      <c r="H284" s="26" t="s">
        <v>26</v>
      </c>
      <c r="I284" s="26" t="s">
        <v>26</v>
      </c>
      <c r="J284" s="26" t="s">
        <v>26</v>
      </c>
      <c r="K284" s="26" t="s">
        <v>26</v>
      </c>
      <c r="L284" s="26" t="s">
        <v>26</v>
      </c>
    </row>
    <row r="285" customFormat="false" ht="13.5" hidden="false" customHeight="false" outlineLevel="0" collapsed="false">
      <c r="A285" s="24"/>
      <c r="B285" s="25" t="s">
        <v>18</v>
      </c>
      <c r="C285" s="26" t="n">
        <v>3</v>
      </c>
      <c r="D285" s="26" t="n">
        <v>458942</v>
      </c>
      <c r="E285" s="26" t="n">
        <v>53816</v>
      </c>
      <c r="F285" s="26" t="n">
        <v>5357</v>
      </c>
      <c r="G285" s="26" t="s">
        <v>25</v>
      </c>
      <c r="H285" s="26" t="n">
        <v>422848</v>
      </c>
      <c r="I285" s="26" t="n">
        <v>320852</v>
      </c>
      <c r="J285" s="26" t="n">
        <v>68095</v>
      </c>
      <c r="K285" s="26" t="n">
        <v>199399</v>
      </c>
      <c r="L285" s="26" t="n">
        <v>61779</v>
      </c>
    </row>
    <row r="286" customFormat="false" ht="13.5" hidden="false" customHeight="false" outlineLevel="0" collapsed="false">
      <c r="A286" s="24"/>
      <c r="B286" s="25" t="s">
        <v>20</v>
      </c>
      <c r="C286" s="26" t="n">
        <v>6</v>
      </c>
      <c r="D286" s="26" t="n">
        <v>237148</v>
      </c>
      <c r="E286" s="26" t="n">
        <v>183341</v>
      </c>
      <c r="F286" s="26" t="n">
        <v>4193</v>
      </c>
      <c r="G286" s="26" t="s">
        <v>25</v>
      </c>
      <c r="H286" s="26" t="n">
        <v>222163</v>
      </c>
      <c r="I286" s="26" t="n">
        <v>174819</v>
      </c>
      <c r="J286" s="26" t="n">
        <v>121967</v>
      </c>
      <c r="K286" s="26" t="n">
        <v>73684</v>
      </c>
      <c r="L286" s="26" t="n">
        <v>73164</v>
      </c>
    </row>
    <row r="287" customFormat="false" ht="13.5" hidden="false" customHeight="false" outlineLevel="0" collapsed="false">
      <c r="A287" s="24"/>
      <c r="B287" s="25" t="s">
        <v>21</v>
      </c>
      <c r="C287" s="26" t="n">
        <v>4</v>
      </c>
      <c r="D287" s="26" t="s">
        <v>26</v>
      </c>
      <c r="E287" s="26" t="s">
        <v>26</v>
      </c>
      <c r="F287" s="26" t="s">
        <v>26</v>
      </c>
      <c r="G287" s="26" t="s">
        <v>26</v>
      </c>
      <c r="H287" s="26" t="s">
        <v>26</v>
      </c>
      <c r="I287" s="26" t="s">
        <v>26</v>
      </c>
      <c r="J287" s="26" t="s">
        <v>26</v>
      </c>
      <c r="K287" s="26" t="s">
        <v>26</v>
      </c>
      <c r="L287" s="26" t="s">
        <v>26</v>
      </c>
    </row>
    <row r="288" customFormat="false" ht="13.5" hidden="false" customHeight="false" outlineLevel="0" collapsed="false">
      <c r="A288" s="24"/>
      <c r="B288" s="25" t="s">
        <v>22</v>
      </c>
      <c r="C288" s="26" t="n">
        <v>7</v>
      </c>
      <c r="D288" s="26" t="n">
        <v>11491570</v>
      </c>
      <c r="E288" s="26" t="n">
        <v>5377464</v>
      </c>
      <c r="F288" s="26" t="n">
        <v>138344</v>
      </c>
      <c r="G288" s="26" t="n">
        <v>1772</v>
      </c>
      <c r="H288" s="26" t="n">
        <v>10763361</v>
      </c>
      <c r="I288" s="26" t="n">
        <v>7409133</v>
      </c>
      <c r="J288" s="26" t="n">
        <v>604356</v>
      </c>
      <c r="K288" s="26" t="n">
        <v>5434781</v>
      </c>
      <c r="L288" s="26" t="n">
        <v>161117</v>
      </c>
    </row>
    <row r="289" customFormat="false" ht="13.5" hidden="false" customHeight="false" outlineLevel="0" collapsed="false">
      <c r="A289" s="24"/>
      <c r="B289" s="25" t="s">
        <v>61</v>
      </c>
      <c r="C289" s="26" t="n">
        <v>27</v>
      </c>
      <c r="D289" s="26" t="n">
        <v>258941</v>
      </c>
      <c r="E289" s="26" t="n">
        <v>53425</v>
      </c>
      <c r="F289" s="26" t="n">
        <v>4921</v>
      </c>
      <c r="G289" s="26" t="n">
        <v>1066</v>
      </c>
      <c r="H289" s="26" t="n">
        <v>207811</v>
      </c>
      <c r="I289" s="26" t="n">
        <v>163007</v>
      </c>
      <c r="J289" s="26" t="n">
        <v>63292</v>
      </c>
      <c r="K289" s="26" t="n">
        <v>7859</v>
      </c>
      <c r="L289" s="26" t="n">
        <v>267</v>
      </c>
    </row>
    <row r="290" customFormat="false" ht="13.5" hidden="false" customHeight="false" outlineLevel="0" collapsed="false">
      <c r="A290" s="24"/>
      <c r="B290" s="25" t="s">
        <v>16</v>
      </c>
      <c r="C290" s="26" t="n">
        <v>5</v>
      </c>
      <c r="D290" s="26" t="n">
        <v>18693</v>
      </c>
      <c r="E290" s="26" t="s">
        <v>25</v>
      </c>
      <c r="F290" s="26" t="n">
        <v>26</v>
      </c>
      <c r="G290" s="26" t="s">
        <v>25</v>
      </c>
      <c r="H290" s="26" t="n">
        <v>15697</v>
      </c>
      <c r="I290" s="26" t="n">
        <v>11640</v>
      </c>
      <c r="J290" s="26" t="s">
        <v>25</v>
      </c>
      <c r="K290" s="26" t="s">
        <v>25</v>
      </c>
      <c r="L290" s="26" t="s">
        <v>25</v>
      </c>
    </row>
    <row r="291" customFormat="false" ht="13.5" hidden="false" customHeight="false" outlineLevel="0" collapsed="false">
      <c r="A291" s="24"/>
      <c r="B291" s="25" t="s">
        <v>17</v>
      </c>
      <c r="C291" s="26" t="n">
        <v>6</v>
      </c>
      <c r="D291" s="26" t="s">
        <v>26</v>
      </c>
      <c r="E291" s="26" t="s">
        <v>26</v>
      </c>
      <c r="F291" s="26" t="s">
        <v>26</v>
      </c>
      <c r="G291" s="26" t="s">
        <v>26</v>
      </c>
      <c r="H291" s="26" t="s">
        <v>26</v>
      </c>
      <c r="I291" s="26" t="s">
        <v>26</v>
      </c>
      <c r="J291" s="26" t="s">
        <v>26</v>
      </c>
      <c r="K291" s="26" t="s">
        <v>26</v>
      </c>
      <c r="L291" s="26" t="s">
        <v>26</v>
      </c>
    </row>
    <row r="292" customFormat="false" ht="13.5" hidden="false" customHeight="false" outlineLevel="0" collapsed="false">
      <c r="A292" s="24"/>
      <c r="B292" s="25" t="s">
        <v>18</v>
      </c>
      <c r="C292" s="26" t="n">
        <v>8</v>
      </c>
      <c r="D292" s="26" t="n">
        <v>58106</v>
      </c>
      <c r="E292" s="26" t="n">
        <v>19639</v>
      </c>
      <c r="F292" s="26" t="n">
        <v>2976</v>
      </c>
      <c r="G292" s="26" t="n">
        <v>199</v>
      </c>
      <c r="H292" s="26" t="n">
        <v>46071</v>
      </c>
      <c r="I292" s="26" t="n">
        <v>36429</v>
      </c>
      <c r="J292" s="26" t="n">
        <v>9920</v>
      </c>
      <c r="K292" s="26" t="n">
        <v>1815</v>
      </c>
      <c r="L292" s="26" t="s">
        <v>25</v>
      </c>
    </row>
    <row r="293" customFormat="false" ht="13.5" hidden="false" customHeight="false" outlineLevel="0" collapsed="false">
      <c r="A293" s="24"/>
      <c r="B293" s="25" t="s">
        <v>19</v>
      </c>
      <c r="C293" s="26" t="n">
        <v>4</v>
      </c>
      <c r="D293" s="26" t="n">
        <v>39007</v>
      </c>
      <c r="E293" s="26" t="n">
        <v>1738</v>
      </c>
      <c r="F293" s="26" t="n">
        <v>1199</v>
      </c>
      <c r="G293" s="26" t="n">
        <v>303</v>
      </c>
      <c r="H293" s="26" t="n">
        <v>28781</v>
      </c>
      <c r="I293" s="26" t="n">
        <v>13538</v>
      </c>
      <c r="J293" s="26" t="n">
        <v>873</v>
      </c>
      <c r="K293" s="26" t="n">
        <v>956</v>
      </c>
      <c r="L293" s="26" t="n">
        <v>228</v>
      </c>
    </row>
    <row r="294" customFormat="false" ht="13.5" hidden="false" customHeight="false" outlineLevel="0" collapsed="false">
      <c r="A294" s="24"/>
      <c r="B294" s="25" t="s">
        <v>20</v>
      </c>
      <c r="C294" s="26" t="n">
        <v>3</v>
      </c>
      <c r="D294" s="26" t="n">
        <v>69774</v>
      </c>
      <c r="E294" s="26" t="n">
        <v>5694</v>
      </c>
      <c r="F294" s="26" t="n">
        <v>1</v>
      </c>
      <c r="G294" s="26" t="s">
        <v>25</v>
      </c>
      <c r="H294" s="26" t="n">
        <v>54196</v>
      </c>
      <c r="I294" s="26" t="n">
        <v>45825</v>
      </c>
      <c r="J294" s="26" t="n">
        <v>7532</v>
      </c>
      <c r="K294" s="26" t="n">
        <v>4969</v>
      </c>
      <c r="L294" s="26" t="s">
        <v>25</v>
      </c>
    </row>
    <row r="295" customFormat="false" ht="13.5" hidden="false" customHeight="false" outlineLevel="0" collapsed="false">
      <c r="A295" s="24"/>
      <c r="B295" s="25" t="s">
        <v>21</v>
      </c>
      <c r="C295" s="26" t="n">
        <v>1</v>
      </c>
      <c r="D295" s="26" t="s">
        <v>26</v>
      </c>
      <c r="E295" s="26" t="s">
        <v>26</v>
      </c>
      <c r="F295" s="26" t="s">
        <v>26</v>
      </c>
      <c r="G295" s="26" t="s">
        <v>26</v>
      </c>
      <c r="H295" s="26" t="s">
        <v>26</v>
      </c>
      <c r="I295" s="26" t="s">
        <v>26</v>
      </c>
      <c r="J295" s="26" t="s">
        <v>26</v>
      </c>
      <c r="K295" s="26" t="s">
        <v>26</v>
      </c>
      <c r="L295" s="26" t="s">
        <v>26</v>
      </c>
    </row>
    <row r="296" customFormat="false" ht="13.5" hidden="false" customHeight="false" outlineLevel="0" collapsed="false">
      <c r="A296" s="24"/>
      <c r="B296" s="25" t="s">
        <v>62</v>
      </c>
      <c r="C296" s="26" t="n">
        <v>718</v>
      </c>
      <c r="D296" s="26" t="n">
        <v>6217456</v>
      </c>
      <c r="E296" s="26" t="n">
        <v>1115809</v>
      </c>
      <c r="F296" s="26" t="n">
        <v>375857</v>
      </c>
      <c r="G296" s="26" t="n">
        <v>193911</v>
      </c>
      <c r="H296" s="26" t="n">
        <v>5009367</v>
      </c>
      <c r="I296" s="26" t="n">
        <v>3420449</v>
      </c>
      <c r="J296" s="26" t="n">
        <v>714804</v>
      </c>
      <c r="K296" s="26" t="n">
        <v>112373</v>
      </c>
      <c r="L296" s="26" t="n">
        <v>69863</v>
      </c>
    </row>
    <row r="297" customFormat="false" ht="13.5" hidden="false" customHeight="false" outlineLevel="0" collapsed="false">
      <c r="A297" s="24"/>
      <c r="B297" s="25" t="s">
        <v>16</v>
      </c>
      <c r="C297" s="26" t="n">
        <v>208</v>
      </c>
      <c r="D297" s="26" t="n">
        <v>584186</v>
      </c>
      <c r="E297" s="26" t="n">
        <v>67810</v>
      </c>
      <c r="F297" s="26" t="n">
        <v>5847</v>
      </c>
      <c r="G297" s="26" t="n">
        <v>2171</v>
      </c>
      <c r="H297" s="26" t="n">
        <v>481791</v>
      </c>
      <c r="I297" s="26" t="n">
        <v>286853</v>
      </c>
      <c r="J297" s="26" t="n">
        <v>32433</v>
      </c>
      <c r="K297" s="26" t="n">
        <v>7859</v>
      </c>
      <c r="L297" s="26" t="n">
        <v>2411</v>
      </c>
    </row>
    <row r="298" customFormat="false" ht="13.5" hidden="false" customHeight="false" outlineLevel="0" collapsed="false">
      <c r="A298" s="24"/>
      <c r="B298" s="25" t="s">
        <v>17</v>
      </c>
      <c r="C298" s="26" t="n">
        <v>220</v>
      </c>
      <c r="D298" s="26" t="n">
        <v>909558</v>
      </c>
      <c r="E298" s="26" t="n">
        <v>143061</v>
      </c>
      <c r="F298" s="26" t="n">
        <v>22933</v>
      </c>
      <c r="G298" s="26" t="n">
        <v>7410</v>
      </c>
      <c r="H298" s="26" t="n">
        <v>758590</v>
      </c>
      <c r="I298" s="26" t="n">
        <v>501245</v>
      </c>
      <c r="J298" s="26" t="n">
        <v>96098</v>
      </c>
      <c r="K298" s="26" t="n">
        <v>18393</v>
      </c>
      <c r="L298" s="26" t="n">
        <v>12486</v>
      </c>
    </row>
    <row r="299" customFormat="false" ht="13.5" hidden="false" customHeight="false" outlineLevel="0" collapsed="false">
      <c r="A299" s="24"/>
      <c r="B299" s="25" t="s">
        <v>18</v>
      </c>
      <c r="C299" s="26" t="n">
        <v>202</v>
      </c>
      <c r="D299" s="26" t="n">
        <v>1808152</v>
      </c>
      <c r="E299" s="26" t="n">
        <v>349390</v>
      </c>
      <c r="F299" s="26" t="n">
        <v>27618</v>
      </c>
      <c r="G299" s="26" t="n">
        <v>10242</v>
      </c>
      <c r="H299" s="26" t="n">
        <v>1517477</v>
      </c>
      <c r="I299" s="26" t="n">
        <v>979239</v>
      </c>
      <c r="J299" s="26" t="n">
        <v>188013</v>
      </c>
      <c r="K299" s="26" t="n">
        <v>21946</v>
      </c>
      <c r="L299" s="26" t="n">
        <v>6604</v>
      </c>
    </row>
    <row r="300" customFormat="false" ht="13.5" hidden="false" customHeight="false" outlineLevel="0" collapsed="false">
      <c r="A300" s="24"/>
      <c r="B300" s="25" t="s">
        <v>19</v>
      </c>
      <c r="C300" s="26" t="n">
        <v>21</v>
      </c>
      <c r="D300" s="26" t="n">
        <v>280139</v>
      </c>
      <c r="E300" s="26" t="n">
        <v>16436</v>
      </c>
      <c r="F300" s="26" t="n">
        <v>6158</v>
      </c>
      <c r="G300" s="26" t="n">
        <v>1454</v>
      </c>
      <c r="H300" s="26" t="n">
        <v>223660</v>
      </c>
      <c r="I300" s="26" t="n">
        <v>143685</v>
      </c>
      <c r="J300" s="26" t="n">
        <v>22906</v>
      </c>
      <c r="K300" s="26" t="n">
        <v>4911</v>
      </c>
      <c r="L300" s="26" t="n">
        <v>3210</v>
      </c>
    </row>
    <row r="301" customFormat="false" ht="13.5" hidden="false" customHeight="false" outlineLevel="0" collapsed="false">
      <c r="A301" s="24"/>
      <c r="B301" s="25" t="s">
        <v>20</v>
      </c>
      <c r="C301" s="26" t="n">
        <v>44</v>
      </c>
      <c r="D301" s="26" t="n">
        <v>802065</v>
      </c>
      <c r="E301" s="26" t="n">
        <v>57321</v>
      </c>
      <c r="F301" s="26" t="n">
        <v>55075</v>
      </c>
      <c r="G301" s="26" t="n">
        <v>16973</v>
      </c>
      <c r="H301" s="26" t="n">
        <v>637454</v>
      </c>
      <c r="I301" s="26" t="n">
        <v>448026</v>
      </c>
      <c r="J301" s="26" t="n">
        <v>77946</v>
      </c>
      <c r="K301" s="26" t="n">
        <v>23016</v>
      </c>
      <c r="L301" s="26" t="n">
        <v>13940</v>
      </c>
    </row>
    <row r="302" customFormat="false" ht="13.5" hidden="false" customHeight="false" outlineLevel="0" collapsed="false">
      <c r="A302" s="24"/>
      <c r="B302" s="25" t="s">
        <v>21</v>
      </c>
      <c r="C302" s="26" t="n">
        <v>12</v>
      </c>
      <c r="D302" s="26" t="n">
        <v>600753</v>
      </c>
      <c r="E302" s="26" t="n">
        <v>74749</v>
      </c>
      <c r="F302" s="26" t="n">
        <v>31125</v>
      </c>
      <c r="G302" s="26" t="n">
        <v>16007</v>
      </c>
      <c r="H302" s="26" t="n">
        <v>465879</v>
      </c>
      <c r="I302" s="26" t="n">
        <v>334295</v>
      </c>
      <c r="J302" s="26" t="n">
        <v>67169</v>
      </c>
      <c r="K302" s="26" t="n">
        <v>24351</v>
      </c>
      <c r="L302" s="26" t="n">
        <v>23870</v>
      </c>
    </row>
    <row r="303" customFormat="false" ht="13.5" hidden="false" customHeight="false" outlineLevel="0" collapsed="false">
      <c r="A303" s="24"/>
      <c r="B303" s="25" t="s">
        <v>22</v>
      </c>
      <c r="C303" s="26" t="n">
        <v>11</v>
      </c>
      <c r="D303" s="26" t="n">
        <v>1232603</v>
      </c>
      <c r="E303" s="26" t="n">
        <v>407042</v>
      </c>
      <c r="F303" s="26" t="n">
        <v>227101</v>
      </c>
      <c r="G303" s="26" t="n">
        <v>139654</v>
      </c>
      <c r="H303" s="26" t="n">
        <v>924516</v>
      </c>
      <c r="I303" s="26" t="n">
        <v>727106</v>
      </c>
      <c r="J303" s="26" t="n">
        <v>230239</v>
      </c>
      <c r="K303" s="26" t="n">
        <v>11897</v>
      </c>
      <c r="L303" s="26" t="n">
        <v>7342</v>
      </c>
    </row>
    <row r="304" customFormat="false" ht="13.5" hidden="false" customHeight="false" outlineLevel="0" collapsed="false">
      <c r="A304" s="24"/>
      <c r="B304" s="25" t="s">
        <v>63</v>
      </c>
      <c r="C304" s="26" t="n">
        <v>159</v>
      </c>
      <c r="D304" s="26" t="n">
        <v>2631106</v>
      </c>
      <c r="E304" s="26" t="n">
        <v>1114678</v>
      </c>
      <c r="F304" s="26" t="n">
        <v>512702</v>
      </c>
      <c r="G304" s="26" t="n">
        <v>340873</v>
      </c>
      <c r="H304" s="26" t="n">
        <v>1983227</v>
      </c>
      <c r="I304" s="26" t="n">
        <v>1243354</v>
      </c>
      <c r="J304" s="26" t="n">
        <v>357900</v>
      </c>
      <c r="K304" s="26" t="n">
        <v>201691</v>
      </c>
      <c r="L304" s="26" t="n">
        <v>126090</v>
      </c>
    </row>
    <row r="305" customFormat="false" ht="13.5" hidden="false" customHeight="false" outlineLevel="0" collapsed="false">
      <c r="A305" s="24"/>
      <c r="B305" s="25" t="s">
        <v>16</v>
      </c>
      <c r="C305" s="26" t="n">
        <v>43</v>
      </c>
      <c r="D305" s="26" t="n">
        <v>92906</v>
      </c>
      <c r="E305" s="26" t="n">
        <v>6275</v>
      </c>
      <c r="F305" s="26" t="n">
        <v>1120</v>
      </c>
      <c r="G305" s="26" t="n">
        <v>347</v>
      </c>
      <c r="H305" s="26" t="n">
        <v>73352</v>
      </c>
      <c r="I305" s="26" t="n">
        <v>36002</v>
      </c>
      <c r="J305" s="26" t="n">
        <v>3491</v>
      </c>
      <c r="K305" s="26" t="n">
        <v>5714</v>
      </c>
      <c r="L305" s="26" t="n">
        <v>697</v>
      </c>
    </row>
    <row r="306" customFormat="false" ht="13.5" hidden="false" customHeight="false" outlineLevel="0" collapsed="false">
      <c r="A306" s="24"/>
      <c r="B306" s="25" t="s">
        <v>17</v>
      </c>
      <c r="C306" s="26" t="n">
        <v>43</v>
      </c>
      <c r="D306" s="26" t="n">
        <v>136893</v>
      </c>
      <c r="E306" s="26" t="n">
        <v>30441</v>
      </c>
      <c r="F306" s="26" t="n">
        <v>3890</v>
      </c>
      <c r="G306" s="26" t="n">
        <v>991</v>
      </c>
      <c r="H306" s="26" t="n">
        <v>113686</v>
      </c>
      <c r="I306" s="26" t="n">
        <v>66777</v>
      </c>
      <c r="J306" s="26" t="n">
        <v>11425</v>
      </c>
      <c r="K306" s="26" t="n">
        <v>5629</v>
      </c>
      <c r="L306" s="26" t="n">
        <v>2465</v>
      </c>
    </row>
    <row r="307" customFormat="false" ht="13.5" hidden="false" customHeight="false" outlineLevel="0" collapsed="false">
      <c r="A307" s="24"/>
      <c r="B307" s="25" t="s">
        <v>18</v>
      </c>
      <c r="C307" s="26" t="n">
        <v>48</v>
      </c>
      <c r="D307" s="26" t="n">
        <v>482199</v>
      </c>
      <c r="E307" s="26" t="n">
        <v>75748</v>
      </c>
      <c r="F307" s="26" t="n">
        <v>23863</v>
      </c>
      <c r="G307" s="26" t="n">
        <v>15331</v>
      </c>
      <c r="H307" s="26" t="n">
        <v>389007</v>
      </c>
      <c r="I307" s="26" t="n">
        <v>237036</v>
      </c>
      <c r="J307" s="26" t="n">
        <v>33714</v>
      </c>
      <c r="K307" s="26" t="n">
        <v>8318</v>
      </c>
      <c r="L307" s="26" t="n">
        <v>5347</v>
      </c>
    </row>
    <row r="308" customFormat="false" ht="13.5" hidden="false" customHeight="false" outlineLevel="0" collapsed="false">
      <c r="A308" s="24"/>
      <c r="B308" s="25" t="s">
        <v>19</v>
      </c>
      <c r="C308" s="26" t="n">
        <v>6</v>
      </c>
      <c r="D308" s="26" t="s">
        <v>26</v>
      </c>
      <c r="E308" s="26" t="s">
        <v>26</v>
      </c>
      <c r="F308" s="26" t="s">
        <v>26</v>
      </c>
      <c r="G308" s="26" t="s">
        <v>26</v>
      </c>
      <c r="H308" s="26" t="s">
        <v>26</v>
      </c>
      <c r="I308" s="26" t="s">
        <v>26</v>
      </c>
      <c r="J308" s="26" t="s">
        <v>26</v>
      </c>
      <c r="K308" s="26" t="s">
        <v>26</v>
      </c>
      <c r="L308" s="26" t="s">
        <v>26</v>
      </c>
    </row>
    <row r="309" customFormat="false" ht="13.5" hidden="false" customHeight="false" outlineLevel="0" collapsed="false">
      <c r="A309" s="24"/>
      <c r="B309" s="25" t="s">
        <v>20</v>
      </c>
      <c r="C309" s="26" t="n">
        <v>10</v>
      </c>
      <c r="D309" s="26" t="n">
        <v>162347</v>
      </c>
      <c r="E309" s="26" t="n">
        <v>54887</v>
      </c>
      <c r="F309" s="26" t="n">
        <v>18763</v>
      </c>
      <c r="G309" s="26" t="n">
        <v>15536</v>
      </c>
      <c r="H309" s="26" t="n">
        <v>140222</v>
      </c>
      <c r="I309" s="26" t="n">
        <v>87109</v>
      </c>
      <c r="J309" s="26" t="n">
        <v>22396</v>
      </c>
      <c r="K309" s="26" t="n">
        <v>2885</v>
      </c>
      <c r="L309" s="26" t="n">
        <v>2651</v>
      </c>
    </row>
    <row r="310" customFormat="false" ht="13.5" hidden="false" customHeight="false" outlineLevel="0" collapsed="false">
      <c r="A310" s="24"/>
      <c r="B310" s="25" t="s">
        <v>21</v>
      </c>
      <c r="C310" s="26" t="n">
        <v>2</v>
      </c>
      <c r="D310" s="26" t="s">
        <v>26</v>
      </c>
      <c r="E310" s="26" t="s">
        <v>26</v>
      </c>
      <c r="F310" s="26" t="s">
        <v>26</v>
      </c>
      <c r="G310" s="26" t="s">
        <v>26</v>
      </c>
      <c r="H310" s="26" t="s">
        <v>26</v>
      </c>
      <c r="I310" s="26" t="s">
        <v>26</v>
      </c>
      <c r="J310" s="26" t="s">
        <v>26</v>
      </c>
      <c r="K310" s="26" t="s">
        <v>26</v>
      </c>
      <c r="L310" s="26" t="s">
        <v>26</v>
      </c>
    </row>
    <row r="311" customFormat="false" ht="13.5" hidden="false" customHeight="false" outlineLevel="0" collapsed="false">
      <c r="A311" s="24"/>
      <c r="B311" s="25" t="s">
        <v>22</v>
      </c>
      <c r="C311" s="26" t="n">
        <v>7</v>
      </c>
      <c r="D311" s="26" t="n">
        <v>1608282</v>
      </c>
      <c r="E311" s="26" t="n">
        <v>911960</v>
      </c>
      <c r="F311" s="26" t="n">
        <v>452099</v>
      </c>
      <c r="G311" s="26" t="n">
        <v>298086</v>
      </c>
      <c r="H311" s="26" t="n">
        <v>1148254</v>
      </c>
      <c r="I311" s="26" t="n">
        <v>715415</v>
      </c>
      <c r="J311" s="26" t="n">
        <v>264528</v>
      </c>
      <c r="K311" s="26" t="n">
        <v>174412</v>
      </c>
      <c r="L311" s="26" t="n">
        <v>111724</v>
      </c>
    </row>
    <row r="312" customFormat="false" ht="13.5" hidden="false" customHeight="false" outlineLevel="0" collapsed="false">
      <c r="A312" s="24"/>
      <c r="B312" s="25" t="s">
        <v>64</v>
      </c>
      <c r="C312" s="26" t="n">
        <v>13</v>
      </c>
      <c r="D312" s="26" t="n">
        <v>1563731</v>
      </c>
      <c r="E312" s="26" t="n">
        <v>910525</v>
      </c>
      <c r="F312" s="26" t="n">
        <v>444772</v>
      </c>
      <c r="G312" s="26" t="n">
        <v>300881</v>
      </c>
      <c r="H312" s="26" t="n">
        <v>1117439</v>
      </c>
      <c r="I312" s="26" t="n">
        <v>664224</v>
      </c>
      <c r="J312" s="26" t="n">
        <v>252881</v>
      </c>
      <c r="K312" s="26" t="n">
        <v>166163</v>
      </c>
      <c r="L312" s="26" t="n">
        <v>107413</v>
      </c>
    </row>
    <row r="313" customFormat="false" ht="13.5" hidden="false" customHeight="false" outlineLevel="0" collapsed="false">
      <c r="A313" s="24"/>
      <c r="B313" s="25" t="s">
        <v>16</v>
      </c>
      <c r="C313" s="26" t="n">
        <v>1</v>
      </c>
      <c r="D313" s="26" t="s">
        <v>26</v>
      </c>
      <c r="E313" s="26" t="s">
        <v>26</v>
      </c>
      <c r="F313" s="26" t="s">
        <v>26</v>
      </c>
      <c r="G313" s="26" t="s">
        <v>26</v>
      </c>
      <c r="H313" s="26" t="s">
        <v>26</v>
      </c>
      <c r="I313" s="26" t="s">
        <v>26</v>
      </c>
      <c r="J313" s="26" t="s">
        <v>26</v>
      </c>
      <c r="K313" s="26" t="s">
        <v>26</v>
      </c>
      <c r="L313" s="26" t="s">
        <v>26</v>
      </c>
    </row>
    <row r="314" customFormat="false" ht="13.5" hidden="false" customHeight="false" outlineLevel="0" collapsed="false">
      <c r="A314" s="24"/>
      <c r="B314" s="25" t="s">
        <v>17</v>
      </c>
      <c r="C314" s="26" t="n">
        <v>1</v>
      </c>
      <c r="D314" s="26" t="s">
        <v>26</v>
      </c>
      <c r="E314" s="26" t="s">
        <v>26</v>
      </c>
      <c r="F314" s="26" t="s">
        <v>26</v>
      </c>
      <c r="G314" s="26" t="s">
        <v>26</v>
      </c>
      <c r="H314" s="26" t="s">
        <v>26</v>
      </c>
      <c r="I314" s="26" t="s">
        <v>26</v>
      </c>
      <c r="J314" s="26" t="s">
        <v>26</v>
      </c>
      <c r="K314" s="26" t="s">
        <v>26</v>
      </c>
      <c r="L314" s="26" t="s">
        <v>26</v>
      </c>
    </row>
    <row r="315" customFormat="false" ht="13.5" hidden="false" customHeight="false" outlineLevel="0" collapsed="false">
      <c r="A315" s="24"/>
      <c r="B315" s="25" t="s">
        <v>18</v>
      </c>
      <c r="C315" s="26" t="n">
        <v>5</v>
      </c>
      <c r="D315" s="26" t="n">
        <v>73960</v>
      </c>
      <c r="E315" s="26" t="n">
        <v>27</v>
      </c>
      <c r="F315" s="26" t="n">
        <v>653</v>
      </c>
      <c r="G315" s="26" t="s">
        <v>25</v>
      </c>
      <c r="H315" s="26" t="n">
        <v>52898</v>
      </c>
      <c r="I315" s="26" t="n">
        <v>27605</v>
      </c>
      <c r="J315" s="26" t="n">
        <v>982</v>
      </c>
      <c r="K315" s="26" t="n">
        <v>128</v>
      </c>
      <c r="L315" s="26" t="s">
        <v>25</v>
      </c>
    </row>
    <row r="316" customFormat="false" ht="13.5" hidden="false" customHeight="false" outlineLevel="0" collapsed="false">
      <c r="A316" s="24"/>
      <c r="B316" s="25" t="s">
        <v>19</v>
      </c>
      <c r="C316" s="26" t="n">
        <v>1</v>
      </c>
      <c r="D316" s="26" t="s">
        <v>26</v>
      </c>
      <c r="E316" s="26" t="s">
        <v>26</v>
      </c>
      <c r="F316" s="26" t="s">
        <v>26</v>
      </c>
      <c r="G316" s="26" t="s">
        <v>26</v>
      </c>
      <c r="H316" s="26" t="s">
        <v>26</v>
      </c>
      <c r="I316" s="26" t="s">
        <v>26</v>
      </c>
      <c r="J316" s="26" t="s">
        <v>26</v>
      </c>
      <c r="K316" s="26" t="s">
        <v>26</v>
      </c>
      <c r="L316" s="26" t="s">
        <v>26</v>
      </c>
    </row>
    <row r="317" customFormat="false" ht="13.5" hidden="false" customHeight="false" outlineLevel="0" collapsed="false">
      <c r="A317" s="24"/>
      <c r="B317" s="25" t="s">
        <v>20</v>
      </c>
      <c r="C317" s="26" t="n">
        <v>1</v>
      </c>
      <c r="D317" s="26" t="s">
        <v>26</v>
      </c>
      <c r="E317" s="26" t="s">
        <v>26</v>
      </c>
      <c r="F317" s="26" t="s">
        <v>26</v>
      </c>
      <c r="G317" s="26" t="s">
        <v>26</v>
      </c>
      <c r="H317" s="26" t="s">
        <v>26</v>
      </c>
      <c r="I317" s="26" t="s">
        <v>26</v>
      </c>
      <c r="J317" s="26" t="s">
        <v>26</v>
      </c>
      <c r="K317" s="26" t="s">
        <v>26</v>
      </c>
      <c r="L317" s="26" t="s">
        <v>26</v>
      </c>
    </row>
    <row r="318" customFormat="false" ht="13.5" hidden="false" customHeight="false" outlineLevel="0" collapsed="false">
      <c r="A318" s="24"/>
      <c r="B318" s="25" t="s">
        <v>22</v>
      </c>
      <c r="C318" s="26" t="n">
        <v>4</v>
      </c>
      <c r="D318" s="26" t="n">
        <v>1464952</v>
      </c>
      <c r="E318" s="26" t="n">
        <v>900958</v>
      </c>
      <c r="F318" s="26" t="n">
        <v>437480</v>
      </c>
      <c r="G318" s="26" t="n">
        <v>294560</v>
      </c>
      <c r="H318" s="26" t="n">
        <v>1042917</v>
      </c>
      <c r="I318" s="26" t="n">
        <v>620219</v>
      </c>
      <c r="J318" s="26" t="n">
        <v>247247</v>
      </c>
      <c r="K318" s="26" t="n">
        <v>163851</v>
      </c>
      <c r="L318" s="26" t="n">
        <v>105475</v>
      </c>
    </row>
    <row r="319" customFormat="false" ht="13.5" hidden="false" customHeight="false" outlineLevel="0" collapsed="false">
      <c r="A319" s="24"/>
      <c r="B319" s="25" t="s">
        <v>65</v>
      </c>
      <c r="C319" s="26" t="n">
        <v>146</v>
      </c>
      <c r="D319" s="26" t="n">
        <v>1067375</v>
      </c>
      <c r="E319" s="26" t="n">
        <v>204153</v>
      </c>
      <c r="F319" s="26" t="n">
        <v>67930</v>
      </c>
      <c r="G319" s="26" t="n">
        <v>39992</v>
      </c>
      <c r="H319" s="26" t="n">
        <v>865788</v>
      </c>
      <c r="I319" s="26" t="n">
        <v>579130</v>
      </c>
      <c r="J319" s="26" t="n">
        <v>105019</v>
      </c>
      <c r="K319" s="26" t="n">
        <v>35528</v>
      </c>
      <c r="L319" s="26" t="n">
        <v>18677</v>
      </c>
    </row>
    <row r="320" customFormat="false" ht="13.5" hidden="false" customHeight="false" outlineLevel="0" collapsed="false">
      <c r="A320" s="24"/>
      <c r="B320" s="25" t="s">
        <v>16</v>
      </c>
      <c r="C320" s="26" t="n">
        <v>42</v>
      </c>
      <c r="D320" s="26" t="s">
        <v>26</v>
      </c>
      <c r="E320" s="26" t="s">
        <v>26</v>
      </c>
      <c r="F320" s="26" t="s">
        <v>26</v>
      </c>
      <c r="G320" s="26" t="s">
        <v>26</v>
      </c>
      <c r="H320" s="26" t="s">
        <v>26</v>
      </c>
      <c r="I320" s="26" t="s">
        <v>26</v>
      </c>
      <c r="J320" s="26" t="s">
        <v>26</v>
      </c>
      <c r="K320" s="26" t="s">
        <v>26</v>
      </c>
      <c r="L320" s="26" t="s">
        <v>26</v>
      </c>
    </row>
    <row r="321" customFormat="false" ht="13.5" hidden="false" customHeight="false" outlineLevel="0" collapsed="false">
      <c r="A321" s="24"/>
      <c r="B321" s="25" t="s">
        <v>17</v>
      </c>
      <c r="C321" s="26" t="n">
        <v>42</v>
      </c>
      <c r="D321" s="26" t="s">
        <v>26</v>
      </c>
      <c r="E321" s="26" t="s">
        <v>26</v>
      </c>
      <c r="F321" s="26" t="s">
        <v>26</v>
      </c>
      <c r="G321" s="26" t="s">
        <v>26</v>
      </c>
      <c r="H321" s="26" t="s">
        <v>26</v>
      </c>
      <c r="I321" s="26" t="s">
        <v>26</v>
      </c>
      <c r="J321" s="26" t="s">
        <v>26</v>
      </c>
      <c r="K321" s="26" t="s">
        <v>26</v>
      </c>
      <c r="L321" s="26" t="s">
        <v>26</v>
      </c>
    </row>
    <row r="322" customFormat="false" ht="13.5" hidden="false" customHeight="false" outlineLevel="0" collapsed="false">
      <c r="A322" s="24"/>
      <c r="B322" s="25" t="s">
        <v>18</v>
      </c>
      <c r="C322" s="26" t="n">
        <v>43</v>
      </c>
      <c r="D322" s="26" t="n">
        <v>408239</v>
      </c>
      <c r="E322" s="26" t="n">
        <v>75721</v>
      </c>
      <c r="F322" s="26" t="n">
        <v>23210</v>
      </c>
      <c r="G322" s="26" t="n">
        <v>15331</v>
      </c>
      <c r="H322" s="26" t="n">
        <v>336109</v>
      </c>
      <c r="I322" s="26" t="n">
        <v>209431</v>
      </c>
      <c r="J322" s="26" t="n">
        <v>32732</v>
      </c>
      <c r="K322" s="26" t="n">
        <v>8190</v>
      </c>
      <c r="L322" s="26" t="n">
        <v>5347</v>
      </c>
    </row>
    <row r="323" customFormat="false" ht="13.5" hidden="false" customHeight="false" outlineLevel="0" collapsed="false">
      <c r="A323" s="24"/>
      <c r="B323" s="25" t="s">
        <v>19</v>
      </c>
      <c r="C323" s="26" t="n">
        <v>5</v>
      </c>
      <c r="D323" s="26" t="n">
        <v>57687</v>
      </c>
      <c r="E323" s="26" t="n">
        <v>6483</v>
      </c>
      <c r="F323" s="26" t="n">
        <v>725</v>
      </c>
      <c r="G323" s="26" t="n">
        <v>108</v>
      </c>
      <c r="H323" s="26" t="n">
        <v>47782</v>
      </c>
      <c r="I323" s="26" t="n">
        <v>36113</v>
      </c>
      <c r="J323" s="26" t="n">
        <v>4430</v>
      </c>
      <c r="K323" s="26" t="n">
        <v>342</v>
      </c>
      <c r="L323" s="26" t="s">
        <v>25</v>
      </c>
    </row>
    <row r="324" customFormat="false" ht="13.5" hidden="false" customHeight="false" outlineLevel="0" collapsed="false">
      <c r="A324" s="24"/>
      <c r="B324" s="25" t="s">
        <v>20</v>
      </c>
      <c r="C324" s="26" t="n">
        <v>9</v>
      </c>
      <c r="D324" s="26" t="s">
        <v>26</v>
      </c>
      <c r="E324" s="26" t="s">
        <v>26</v>
      </c>
      <c r="F324" s="26" t="s">
        <v>26</v>
      </c>
      <c r="G324" s="26" t="s">
        <v>26</v>
      </c>
      <c r="H324" s="26" t="s">
        <v>26</v>
      </c>
      <c r="I324" s="26" t="s">
        <v>26</v>
      </c>
      <c r="J324" s="26" t="s">
        <v>26</v>
      </c>
      <c r="K324" s="26" t="s">
        <v>26</v>
      </c>
      <c r="L324" s="26" t="s">
        <v>26</v>
      </c>
    </row>
    <row r="325" customFormat="false" ht="13.5" hidden="false" customHeight="false" outlineLevel="0" collapsed="false">
      <c r="A325" s="24"/>
      <c r="B325" s="25" t="s">
        <v>21</v>
      </c>
      <c r="C325" s="26" t="n">
        <v>2</v>
      </c>
      <c r="D325" s="26" t="s">
        <v>26</v>
      </c>
      <c r="E325" s="26" t="s">
        <v>26</v>
      </c>
      <c r="F325" s="26" t="s">
        <v>26</v>
      </c>
      <c r="G325" s="26" t="s">
        <v>26</v>
      </c>
      <c r="H325" s="26" t="s">
        <v>26</v>
      </c>
      <c r="I325" s="26" t="s">
        <v>26</v>
      </c>
      <c r="J325" s="26" t="s">
        <v>26</v>
      </c>
      <c r="K325" s="26" t="s">
        <v>26</v>
      </c>
      <c r="L325" s="26" t="s">
        <v>26</v>
      </c>
    </row>
    <row r="326" customFormat="false" ht="13.5" hidden="false" customHeight="false" outlineLevel="0" collapsed="false">
      <c r="A326" s="24"/>
      <c r="B326" s="25" t="s">
        <v>22</v>
      </c>
      <c r="C326" s="26" t="n">
        <v>3</v>
      </c>
      <c r="D326" s="26" t="n">
        <v>143330</v>
      </c>
      <c r="E326" s="26" t="n">
        <v>11002</v>
      </c>
      <c r="F326" s="26" t="n">
        <v>14619</v>
      </c>
      <c r="G326" s="26" t="n">
        <v>3526</v>
      </c>
      <c r="H326" s="26" t="n">
        <v>105337</v>
      </c>
      <c r="I326" s="26" t="n">
        <v>95196</v>
      </c>
      <c r="J326" s="26" t="n">
        <v>17281</v>
      </c>
      <c r="K326" s="26" t="n">
        <v>10561</v>
      </c>
      <c r="L326" s="26" t="n">
        <v>6249</v>
      </c>
    </row>
    <row r="327" customFormat="false" ht="13.5" hidden="false" customHeight="false" outlineLevel="0" collapsed="false">
      <c r="A327" s="24"/>
      <c r="B327" s="25" t="s">
        <v>66</v>
      </c>
      <c r="C327" s="26" t="n">
        <v>34</v>
      </c>
      <c r="D327" s="26" t="n">
        <v>121424</v>
      </c>
      <c r="E327" s="26" t="n">
        <v>31563</v>
      </c>
      <c r="F327" s="26" t="n">
        <v>4969</v>
      </c>
      <c r="G327" s="26" t="n">
        <v>4312</v>
      </c>
      <c r="H327" s="26" t="n">
        <v>99429</v>
      </c>
      <c r="I327" s="26" t="n">
        <v>70739</v>
      </c>
      <c r="J327" s="26" t="n">
        <v>12829</v>
      </c>
      <c r="K327" s="26" t="n">
        <v>14177</v>
      </c>
      <c r="L327" s="26" t="n">
        <v>94</v>
      </c>
    </row>
    <row r="328" customFormat="false" ht="13.5" hidden="false" customHeight="false" outlineLevel="0" collapsed="false">
      <c r="A328" s="24"/>
      <c r="B328" s="25" t="s">
        <v>16</v>
      </c>
      <c r="C328" s="26" t="n">
        <v>12</v>
      </c>
      <c r="D328" s="26" t="n">
        <v>22872</v>
      </c>
      <c r="E328" s="26" t="n">
        <v>1743</v>
      </c>
      <c r="F328" s="26" t="n">
        <v>65</v>
      </c>
      <c r="G328" s="26" t="s">
        <v>25</v>
      </c>
      <c r="H328" s="26" t="n">
        <v>19614</v>
      </c>
      <c r="I328" s="26" t="n">
        <v>11675</v>
      </c>
      <c r="J328" s="26" t="n">
        <v>615</v>
      </c>
      <c r="K328" s="26" t="n">
        <v>502</v>
      </c>
      <c r="L328" s="26" t="n">
        <v>76</v>
      </c>
    </row>
    <row r="329" customFormat="false" ht="13.5" hidden="false" customHeight="false" outlineLevel="0" collapsed="false">
      <c r="A329" s="24"/>
      <c r="B329" s="25" t="s">
        <v>17</v>
      </c>
      <c r="C329" s="26" t="n">
        <v>14</v>
      </c>
      <c r="D329" s="26" t="n">
        <v>40171</v>
      </c>
      <c r="E329" s="26" t="n">
        <v>9723</v>
      </c>
      <c r="F329" s="26" t="n">
        <v>421</v>
      </c>
      <c r="G329" s="26" t="s">
        <v>25</v>
      </c>
      <c r="H329" s="26" t="n">
        <v>32021</v>
      </c>
      <c r="I329" s="26" t="n">
        <v>23561</v>
      </c>
      <c r="J329" s="26" t="n">
        <v>973</v>
      </c>
      <c r="K329" s="26" t="n">
        <v>6252</v>
      </c>
      <c r="L329" s="26" t="n">
        <v>18</v>
      </c>
    </row>
    <row r="330" customFormat="false" ht="13.5" hidden="false" customHeight="false" outlineLevel="0" collapsed="false">
      <c r="A330" s="24"/>
      <c r="B330" s="25" t="s">
        <v>18</v>
      </c>
      <c r="C330" s="26" t="n">
        <v>7</v>
      </c>
      <c r="D330" s="26" t="s">
        <v>26</v>
      </c>
      <c r="E330" s="26" t="s">
        <v>26</v>
      </c>
      <c r="F330" s="26" t="s">
        <v>26</v>
      </c>
      <c r="G330" s="26" t="s">
        <v>26</v>
      </c>
      <c r="H330" s="26" t="s">
        <v>26</v>
      </c>
      <c r="I330" s="26" t="s">
        <v>26</v>
      </c>
      <c r="J330" s="26" t="s">
        <v>26</v>
      </c>
      <c r="K330" s="26" t="s">
        <v>26</v>
      </c>
      <c r="L330" s="26" t="s">
        <v>26</v>
      </c>
    </row>
    <row r="331" customFormat="false" ht="13.5" hidden="false" customHeight="false" outlineLevel="0" collapsed="false">
      <c r="A331" s="24"/>
      <c r="B331" s="25" t="s">
        <v>20</v>
      </c>
      <c r="C331" s="26" t="n">
        <v>1</v>
      </c>
      <c r="D331" s="26" t="s">
        <v>26</v>
      </c>
      <c r="E331" s="26" t="s">
        <v>26</v>
      </c>
      <c r="F331" s="26" t="s">
        <v>26</v>
      </c>
      <c r="G331" s="26" t="s">
        <v>26</v>
      </c>
      <c r="H331" s="26" t="s">
        <v>26</v>
      </c>
      <c r="I331" s="26" t="s">
        <v>26</v>
      </c>
      <c r="J331" s="26" t="s">
        <v>26</v>
      </c>
      <c r="K331" s="26" t="s">
        <v>26</v>
      </c>
      <c r="L331" s="26" t="s">
        <v>26</v>
      </c>
    </row>
    <row r="332" customFormat="false" ht="13.5" hidden="false" customHeight="false" outlineLevel="0" collapsed="false">
      <c r="A332" s="24"/>
      <c r="B332" s="25" t="s">
        <v>67</v>
      </c>
      <c r="C332" s="26" t="n">
        <v>519</v>
      </c>
      <c r="D332" s="26" t="n">
        <v>5941121</v>
      </c>
      <c r="E332" s="26" t="n">
        <v>1195335</v>
      </c>
      <c r="F332" s="26" t="n">
        <v>560157</v>
      </c>
      <c r="G332" s="26" t="n">
        <v>194598</v>
      </c>
      <c r="H332" s="26" t="n">
        <v>4545643</v>
      </c>
      <c r="I332" s="26" t="n">
        <v>2557155</v>
      </c>
      <c r="J332" s="26" t="n">
        <v>831310</v>
      </c>
      <c r="K332" s="26" t="n">
        <v>101204</v>
      </c>
      <c r="L332" s="26" t="n">
        <v>41091</v>
      </c>
    </row>
    <row r="333" customFormat="false" ht="13.5" hidden="false" customHeight="false" outlineLevel="0" collapsed="false">
      <c r="A333" s="24"/>
      <c r="B333" s="25" t="s">
        <v>16</v>
      </c>
      <c r="C333" s="26" t="n">
        <v>97</v>
      </c>
      <c r="D333" s="26" t="n">
        <v>201342</v>
      </c>
      <c r="E333" s="26" t="n">
        <v>21704</v>
      </c>
      <c r="F333" s="26" t="n">
        <v>318</v>
      </c>
      <c r="G333" s="26" t="s">
        <v>25</v>
      </c>
      <c r="H333" s="26" t="n">
        <v>159443</v>
      </c>
      <c r="I333" s="26" t="n">
        <v>82491</v>
      </c>
      <c r="J333" s="26" t="n">
        <v>7738</v>
      </c>
      <c r="K333" s="26" t="n">
        <v>2367</v>
      </c>
      <c r="L333" s="26" t="s">
        <v>25</v>
      </c>
    </row>
    <row r="334" customFormat="false" ht="13.5" hidden="false" customHeight="false" outlineLevel="0" collapsed="false">
      <c r="A334" s="24"/>
      <c r="B334" s="25" t="s">
        <v>17</v>
      </c>
      <c r="C334" s="26" t="n">
        <v>162</v>
      </c>
      <c r="D334" s="26" t="n">
        <v>512385</v>
      </c>
      <c r="E334" s="26" t="n">
        <v>56449</v>
      </c>
      <c r="F334" s="26" t="n">
        <v>13013</v>
      </c>
      <c r="G334" s="26" t="n">
        <v>720</v>
      </c>
      <c r="H334" s="26" t="n">
        <v>409076</v>
      </c>
      <c r="I334" s="26" t="n">
        <v>217359</v>
      </c>
      <c r="J334" s="26" t="n">
        <v>27744</v>
      </c>
      <c r="K334" s="26" t="n">
        <v>8128</v>
      </c>
      <c r="L334" s="26" t="n">
        <v>2228</v>
      </c>
    </row>
    <row r="335" customFormat="false" ht="13.5" hidden="false" customHeight="false" outlineLevel="0" collapsed="false">
      <c r="A335" s="24"/>
      <c r="B335" s="25" t="s">
        <v>18</v>
      </c>
      <c r="C335" s="26" t="n">
        <v>148</v>
      </c>
      <c r="D335" s="26" t="n">
        <v>756074</v>
      </c>
      <c r="E335" s="26" t="n">
        <v>187884</v>
      </c>
      <c r="F335" s="26" t="n">
        <v>18153</v>
      </c>
      <c r="G335" s="26" t="n">
        <v>2757</v>
      </c>
      <c r="H335" s="26" t="n">
        <v>606240</v>
      </c>
      <c r="I335" s="26" t="n">
        <v>326916</v>
      </c>
      <c r="J335" s="26" t="n">
        <v>62184</v>
      </c>
      <c r="K335" s="26" t="n">
        <v>6895</v>
      </c>
      <c r="L335" s="26" t="n">
        <v>2855</v>
      </c>
    </row>
    <row r="336" customFormat="false" ht="13.5" hidden="false" customHeight="false" outlineLevel="0" collapsed="false">
      <c r="A336" s="24"/>
      <c r="B336" s="25" t="s">
        <v>19</v>
      </c>
      <c r="C336" s="26" t="n">
        <v>30</v>
      </c>
      <c r="D336" s="26" t="n">
        <v>461652</v>
      </c>
      <c r="E336" s="26" t="n">
        <v>63691</v>
      </c>
      <c r="F336" s="26" t="n">
        <v>18581</v>
      </c>
      <c r="G336" s="26" t="n">
        <v>6884</v>
      </c>
      <c r="H336" s="26" t="n">
        <v>343123</v>
      </c>
      <c r="I336" s="26" t="n">
        <v>220781</v>
      </c>
      <c r="J336" s="26" t="n">
        <v>74614</v>
      </c>
      <c r="K336" s="26" t="n">
        <v>8468</v>
      </c>
      <c r="L336" s="26" t="n">
        <v>2928</v>
      </c>
    </row>
    <row r="337" customFormat="false" ht="13.5" hidden="false" customHeight="false" outlineLevel="0" collapsed="false">
      <c r="A337" s="24"/>
      <c r="B337" s="25" t="s">
        <v>20</v>
      </c>
      <c r="C337" s="26" t="n">
        <v>57</v>
      </c>
      <c r="D337" s="26" t="n">
        <v>834610</v>
      </c>
      <c r="E337" s="26" t="n">
        <v>122482</v>
      </c>
      <c r="F337" s="26" t="n">
        <v>41278</v>
      </c>
      <c r="G337" s="26" t="n">
        <v>8863</v>
      </c>
      <c r="H337" s="26" t="n">
        <v>629752</v>
      </c>
      <c r="I337" s="26" t="n">
        <v>370217</v>
      </c>
      <c r="J337" s="26" t="n">
        <v>91127</v>
      </c>
      <c r="K337" s="26" t="n">
        <v>21836</v>
      </c>
      <c r="L337" s="26" t="n">
        <v>5166</v>
      </c>
    </row>
    <row r="338" customFormat="false" ht="13.5" hidden="false" customHeight="false" outlineLevel="0" collapsed="false">
      <c r="A338" s="24"/>
      <c r="B338" s="25" t="s">
        <v>21</v>
      </c>
      <c r="C338" s="26" t="n">
        <v>13</v>
      </c>
      <c r="D338" s="26" t="n">
        <v>617221</v>
      </c>
      <c r="E338" s="26" t="n">
        <v>56176</v>
      </c>
      <c r="F338" s="26" t="n">
        <v>26693</v>
      </c>
      <c r="G338" s="26" t="n">
        <v>3471</v>
      </c>
      <c r="H338" s="26" t="n">
        <v>473524</v>
      </c>
      <c r="I338" s="26" t="n">
        <v>326476</v>
      </c>
      <c r="J338" s="26" t="n">
        <v>108421</v>
      </c>
      <c r="K338" s="26" t="n">
        <v>15254</v>
      </c>
      <c r="L338" s="26" t="n">
        <v>6006</v>
      </c>
    </row>
    <row r="339" customFormat="false" ht="13.5" hidden="false" customHeight="false" outlineLevel="0" collapsed="false">
      <c r="A339" s="24"/>
      <c r="B339" s="25" t="s">
        <v>22</v>
      </c>
      <c r="C339" s="26" t="n">
        <v>12</v>
      </c>
      <c r="D339" s="26" t="n">
        <v>2557837</v>
      </c>
      <c r="E339" s="26" t="n">
        <v>686949</v>
      </c>
      <c r="F339" s="26" t="n">
        <v>442121</v>
      </c>
      <c r="G339" s="26" t="n">
        <v>171903</v>
      </c>
      <c r="H339" s="26" t="n">
        <v>1924485</v>
      </c>
      <c r="I339" s="26" t="n">
        <v>1012915</v>
      </c>
      <c r="J339" s="26" t="n">
        <v>459482</v>
      </c>
      <c r="K339" s="26" t="n">
        <v>38256</v>
      </c>
      <c r="L339" s="26" t="n">
        <v>21908</v>
      </c>
    </row>
    <row r="340" customFormat="false" ht="13.5" hidden="false" customHeight="false" outlineLevel="0" collapsed="false">
      <c r="A340" s="24"/>
      <c r="B340" s="25" t="s">
        <v>68</v>
      </c>
      <c r="C340" s="26" t="n">
        <v>113</v>
      </c>
      <c r="D340" s="26" t="n">
        <v>2000585</v>
      </c>
      <c r="E340" s="26" t="n">
        <v>582703</v>
      </c>
      <c r="F340" s="26" t="n">
        <v>300024</v>
      </c>
      <c r="G340" s="26" t="n">
        <v>180786</v>
      </c>
      <c r="H340" s="26" t="n">
        <v>1537973</v>
      </c>
      <c r="I340" s="26" t="n">
        <v>854246</v>
      </c>
      <c r="J340" s="26" t="n">
        <v>425957</v>
      </c>
      <c r="K340" s="26" t="n">
        <v>63552</v>
      </c>
      <c r="L340" s="26" t="n">
        <v>33235</v>
      </c>
    </row>
    <row r="341" customFormat="false" ht="13.5" hidden="false" customHeight="false" outlineLevel="0" collapsed="false">
      <c r="A341" s="24"/>
      <c r="B341" s="25" t="s">
        <v>16</v>
      </c>
      <c r="C341" s="26" t="n">
        <v>21</v>
      </c>
      <c r="D341" s="26" t="n">
        <v>36799</v>
      </c>
      <c r="E341" s="26" t="n">
        <v>6887</v>
      </c>
      <c r="F341" s="26" t="n">
        <v>39</v>
      </c>
      <c r="G341" s="26" t="s">
        <v>25</v>
      </c>
      <c r="H341" s="26" t="n">
        <v>28871</v>
      </c>
      <c r="I341" s="26" t="n">
        <v>12591</v>
      </c>
      <c r="J341" s="26" t="n">
        <v>3187</v>
      </c>
      <c r="K341" s="26" t="n">
        <v>703</v>
      </c>
      <c r="L341" s="26" t="s">
        <v>25</v>
      </c>
    </row>
    <row r="342" customFormat="false" ht="13.5" hidden="false" customHeight="false" outlineLevel="0" collapsed="false">
      <c r="A342" s="24"/>
      <c r="B342" s="25" t="s">
        <v>17</v>
      </c>
      <c r="C342" s="26" t="n">
        <v>32</v>
      </c>
      <c r="D342" s="26" t="n">
        <v>105943</v>
      </c>
      <c r="E342" s="26" t="n">
        <v>26143</v>
      </c>
      <c r="F342" s="26" t="n">
        <v>4769</v>
      </c>
      <c r="G342" s="26" t="n">
        <v>45</v>
      </c>
      <c r="H342" s="26" t="n">
        <v>87408</v>
      </c>
      <c r="I342" s="26" t="n">
        <v>37869</v>
      </c>
      <c r="J342" s="26" t="n">
        <v>10558</v>
      </c>
      <c r="K342" s="26" t="n">
        <v>1755</v>
      </c>
      <c r="L342" s="26" t="n">
        <v>772</v>
      </c>
    </row>
    <row r="343" customFormat="false" ht="13.5" hidden="false" customHeight="false" outlineLevel="0" collapsed="false">
      <c r="A343" s="24"/>
      <c r="B343" s="25" t="s">
        <v>18</v>
      </c>
      <c r="C343" s="26" t="n">
        <v>34</v>
      </c>
      <c r="D343" s="26" t="n">
        <v>154888</v>
      </c>
      <c r="E343" s="26" t="n">
        <v>43247</v>
      </c>
      <c r="F343" s="26" t="n">
        <v>11518</v>
      </c>
      <c r="G343" s="26" t="n">
        <v>1745</v>
      </c>
      <c r="H343" s="26" t="n">
        <v>119324</v>
      </c>
      <c r="I343" s="26" t="n">
        <v>65178</v>
      </c>
      <c r="J343" s="26" t="n">
        <v>12413</v>
      </c>
      <c r="K343" s="26" t="n">
        <v>4445</v>
      </c>
      <c r="L343" s="26" t="n">
        <v>1626</v>
      </c>
    </row>
    <row r="344" customFormat="false" ht="13.5" hidden="false" customHeight="false" outlineLevel="0" collapsed="false">
      <c r="A344" s="24"/>
      <c r="B344" s="25" t="s">
        <v>19</v>
      </c>
      <c r="C344" s="26" t="n">
        <v>6</v>
      </c>
      <c r="D344" s="26" t="n">
        <v>113563</v>
      </c>
      <c r="E344" s="26" t="n">
        <v>33270</v>
      </c>
      <c r="F344" s="26" t="n">
        <v>8401</v>
      </c>
      <c r="G344" s="26" t="n">
        <v>5999</v>
      </c>
      <c r="H344" s="26" t="n">
        <v>88999</v>
      </c>
      <c r="I344" s="26" t="n">
        <v>44385</v>
      </c>
      <c r="J344" s="26" t="n">
        <v>15613</v>
      </c>
      <c r="K344" s="26" t="n">
        <v>1964</v>
      </c>
      <c r="L344" s="26" t="n">
        <v>1733</v>
      </c>
    </row>
    <row r="345" customFormat="false" ht="13.5" hidden="false" customHeight="false" outlineLevel="0" collapsed="false">
      <c r="A345" s="24"/>
      <c r="B345" s="25" t="s">
        <v>20</v>
      </c>
      <c r="C345" s="26" t="n">
        <v>10</v>
      </c>
      <c r="D345" s="26" t="n">
        <v>175437</v>
      </c>
      <c r="E345" s="26" t="n">
        <v>19460</v>
      </c>
      <c r="F345" s="26" t="n">
        <v>23571</v>
      </c>
      <c r="G345" s="26" t="n">
        <v>1697</v>
      </c>
      <c r="H345" s="26" t="n">
        <v>127799</v>
      </c>
      <c r="I345" s="26" t="n">
        <v>71043</v>
      </c>
      <c r="J345" s="26" t="n">
        <v>16204</v>
      </c>
      <c r="K345" s="26" t="n">
        <v>16019</v>
      </c>
      <c r="L345" s="26" t="n">
        <v>3289</v>
      </c>
    </row>
    <row r="346" customFormat="false" ht="13.5" hidden="false" customHeight="false" outlineLevel="0" collapsed="false">
      <c r="A346" s="24"/>
      <c r="B346" s="25" t="s">
        <v>21</v>
      </c>
      <c r="C346" s="26" t="n">
        <v>4</v>
      </c>
      <c r="D346" s="26" t="n">
        <v>162529</v>
      </c>
      <c r="E346" s="26" t="n">
        <v>48839</v>
      </c>
      <c r="F346" s="26" t="n">
        <v>8096</v>
      </c>
      <c r="G346" s="26" t="n">
        <v>1059</v>
      </c>
      <c r="H346" s="26" t="n">
        <v>129454</v>
      </c>
      <c r="I346" s="26" t="n">
        <v>107090</v>
      </c>
      <c r="J346" s="26" t="n">
        <v>44553</v>
      </c>
      <c r="K346" s="26" t="n">
        <v>6251</v>
      </c>
      <c r="L346" s="26" t="n">
        <v>3955</v>
      </c>
    </row>
    <row r="347" customFormat="false" ht="13.5" hidden="false" customHeight="false" outlineLevel="0" collapsed="false">
      <c r="A347" s="24"/>
      <c r="B347" s="25" t="s">
        <v>22</v>
      </c>
      <c r="C347" s="26" t="n">
        <v>6</v>
      </c>
      <c r="D347" s="26" t="n">
        <v>1251426</v>
      </c>
      <c r="E347" s="26" t="n">
        <v>404857</v>
      </c>
      <c r="F347" s="26" t="n">
        <v>243630</v>
      </c>
      <c r="G347" s="26" t="n">
        <v>170241</v>
      </c>
      <c r="H347" s="26" t="n">
        <v>956118</v>
      </c>
      <c r="I347" s="26" t="n">
        <v>516090</v>
      </c>
      <c r="J347" s="26" t="n">
        <v>323429</v>
      </c>
      <c r="K347" s="26" t="n">
        <v>32415</v>
      </c>
      <c r="L347" s="26" t="n">
        <v>21860</v>
      </c>
    </row>
    <row r="348" customFormat="false" ht="13.5" hidden="false" customHeight="false" outlineLevel="0" collapsed="false">
      <c r="A348" s="24"/>
      <c r="B348" s="25" t="s">
        <v>69</v>
      </c>
      <c r="C348" s="26" t="n">
        <v>211</v>
      </c>
      <c r="D348" s="26" t="n">
        <v>1664369</v>
      </c>
      <c r="E348" s="26" t="n">
        <v>225667</v>
      </c>
      <c r="F348" s="26" t="n">
        <v>15205</v>
      </c>
      <c r="G348" s="26" t="n">
        <v>1508</v>
      </c>
      <c r="H348" s="26" t="n">
        <v>1286267</v>
      </c>
      <c r="I348" s="26" t="n">
        <v>972650</v>
      </c>
      <c r="J348" s="26" t="n">
        <v>210660</v>
      </c>
      <c r="K348" s="26" t="n">
        <v>6910</v>
      </c>
      <c r="L348" s="26" t="n">
        <v>816</v>
      </c>
    </row>
    <row r="349" customFormat="false" ht="13.5" hidden="false" customHeight="false" outlineLevel="0" collapsed="false">
      <c r="A349" s="24"/>
      <c r="B349" s="25" t="s">
        <v>16</v>
      </c>
      <c r="C349" s="26" t="n">
        <v>46</v>
      </c>
      <c r="D349" s="26" t="n">
        <v>108665</v>
      </c>
      <c r="E349" s="26" t="n">
        <v>9891</v>
      </c>
      <c r="F349" s="26" t="s">
        <v>25</v>
      </c>
      <c r="G349" s="26" t="s">
        <v>25</v>
      </c>
      <c r="H349" s="26" t="n">
        <v>89413</v>
      </c>
      <c r="I349" s="26" t="n">
        <v>53779</v>
      </c>
      <c r="J349" s="26" t="n">
        <v>4120</v>
      </c>
      <c r="K349" s="26" t="s">
        <v>25</v>
      </c>
      <c r="L349" s="26" t="s">
        <v>25</v>
      </c>
    </row>
    <row r="350" customFormat="false" ht="13.5" hidden="false" customHeight="false" outlineLevel="0" collapsed="false">
      <c r="A350" s="24"/>
      <c r="B350" s="25" t="s">
        <v>17</v>
      </c>
      <c r="C350" s="26" t="n">
        <v>74</v>
      </c>
      <c r="D350" s="26" t="n">
        <v>236564</v>
      </c>
      <c r="E350" s="26" t="n">
        <v>9235</v>
      </c>
      <c r="F350" s="26" t="s">
        <v>25</v>
      </c>
      <c r="G350" s="26" t="s">
        <v>25</v>
      </c>
      <c r="H350" s="26" t="n">
        <v>190737</v>
      </c>
      <c r="I350" s="26" t="n">
        <v>122689</v>
      </c>
      <c r="J350" s="26" t="n">
        <v>12257</v>
      </c>
      <c r="K350" s="26" t="n">
        <v>212</v>
      </c>
      <c r="L350" s="26" t="n">
        <v>135</v>
      </c>
    </row>
    <row r="351" customFormat="false" ht="13.5" hidden="false" customHeight="false" outlineLevel="0" collapsed="false">
      <c r="A351" s="24"/>
      <c r="B351" s="25" t="s">
        <v>18</v>
      </c>
      <c r="C351" s="26" t="n">
        <v>50</v>
      </c>
      <c r="D351" s="26" t="n">
        <v>281887</v>
      </c>
      <c r="E351" s="26" t="n">
        <v>49203</v>
      </c>
      <c r="F351" s="26" t="n">
        <v>18</v>
      </c>
      <c r="G351" s="26" t="n">
        <v>16</v>
      </c>
      <c r="H351" s="26" t="n">
        <v>234119</v>
      </c>
      <c r="I351" s="26" t="n">
        <v>146377</v>
      </c>
      <c r="J351" s="26" t="n">
        <v>23346</v>
      </c>
      <c r="K351" s="26" t="n">
        <v>76</v>
      </c>
      <c r="L351" s="26" t="n">
        <v>76</v>
      </c>
    </row>
    <row r="352" customFormat="false" ht="13.5" hidden="false" customHeight="false" outlineLevel="0" collapsed="false">
      <c r="A352" s="24"/>
      <c r="B352" s="25" t="s">
        <v>19</v>
      </c>
      <c r="C352" s="26" t="n">
        <v>10</v>
      </c>
      <c r="D352" s="26" t="n">
        <v>131558</v>
      </c>
      <c r="E352" s="26" t="n">
        <v>2557</v>
      </c>
      <c r="F352" s="26" t="s">
        <v>25</v>
      </c>
      <c r="G352" s="26" t="s">
        <v>25</v>
      </c>
      <c r="H352" s="26" t="n">
        <v>103969</v>
      </c>
      <c r="I352" s="26" t="n">
        <v>66301</v>
      </c>
      <c r="J352" s="26" t="n">
        <v>8097</v>
      </c>
      <c r="K352" s="26" t="n">
        <v>307</v>
      </c>
      <c r="L352" s="26" t="s">
        <v>25</v>
      </c>
    </row>
    <row r="353" customFormat="false" ht="13.5" hidden="false" customHeight="false" outlineLevel="0" collapsed="false">
      <c r="A353" s="24"/>
      <c r="B353" s="25" t="s">
        <v>20</v>
      </c>
      <c r="C353" s="26" t="n">
        <v>25</v>
      </c>
      <c r="D353" s="26" t="n">
        <v>346744</v>
      </c>
      <c r="E353" s="26" t="n">
        <v>63547</v>
      </c>
      <c r="F353" s="26" t="n">
        <v>621</v>
      </c>
      <c r="G353" s="26" t="n">
        <v>174</v>
      </c>
      <c r="H353" s="26" t="n">
        <v>266248</v>
      </c>
      <c r="I353" s="26" t="n">
        <v>178930</v>
      </c>
      <c r="J353" s="26" t="n">
        <v>51679</v>
      </c>
      <c r="K353" s="26" t="n">
        <v>1309</v>
      </c>
      <c r="L353" s="26" t="n">
        <v>580</v>
      </c>
    </row>
    <row r="354" customFormat="false" ht="13.5" hidden="false" customHeight="false" outlineLevel="0" collapsed="false">
      <c r="A354" s="24"/>
      <c r="B354" s="25" t="s">
        <v>21</v>
      </c>
      <c r="C354" s="26" t="n">
        <v>4</v>
      </c>
      <c r="D354" s="26" t="s">
        <v>26</v>
      </c>
      <c r="E354" s="26" t="s">
        <v>26</v>
      </c>
      <c r="F354" s="26" t="s">
        <v>26</v>
      </c>
      <c r="G354" s="26" t="s">
        <v>26</v>
      </c>
      <c r="H354" s="26" t="s">
        <v>26</v>
      </c>
      <c r="I354" s="26" t="s">
        <v>26</v>
      </c>
      <c r="J354" s="26" t="s">
        <v>26</v>
      </c>
      <c r="K354" s="26" t="s">
        <v>26</v>
      </c>
      <c r="L354" s="26" t="s">
        <v>26</v>
      </c>
    </row>
    <row r="355" customFormat="false" ht="13.5" hidden="false" customHeight="false" outlineLevel="0" collapsed="false">
      <c r="A355" s="24"/>
      <c r="B355" s="25" t="s">
        <v>22</v>
      </c>
      <c r="C355" s="26" t="n">
        <v>2</v>
      </c>
      <c r="D355" s="26" t="s">
        <v>26</v>
      </c>
      <c r="E355" s="26" t="s">
        <v>26</v>
      </c>
      <c r="F355" s="26" t="s">
        <v>26</v>
      </c>
      <c r="G355" s="26" t="s">
        <v>26</v>
      </c>
      <c r="H355" s="26" t="s">
        <v>26</v>
      </c>
      <c r="I355" s="26" t="s">
        <v>26</v>
      </c>
      <c r="J355" s="26" t="s">
        <v>26</v>
      </c>
      <c r="K355" s="26" t="s">
        <v>26</v>
      </c>
      <c r="L355" s="26" t="s">
        <v>26</v>
      </c>
    </row>
    <row r="356" customFormat="false" ht="13.5" hidden="false" customHeight="false" outlineLevel="0" collapsed="false">
      <c r="A356" s="24"/>
      <c r="B356" s="25" t="s">
        <v>70</v>
      </c>
      <c r="C356" s="26" t="n">
        <v>195</v>
      </c>
      <c r="D356" s="26" t="n">
        <v>2276167</v>
      </c>
      <c r="E356" s="26" t="n">
        <v>386965</v>
      </c>
      <c r="F356" s="26" t="n">
        <v>244928</v>
      </c>
      <c r="G356" s="26" t="n">
        <v>12304</v>
      </c>
      <c r="H356" s="26" t="n">
        <v>1721403</v>
      </c>
      <c r="I356" s="26" t="n">
        <v>730259</v>
      </c>
      <c r="J356" s="26" t="n">
        <v>194693</v>
      </c>
      <c r="K356" s="26" t="n">
        <v>30742</v>
      </c>
      <c r="L356" s="26" t="n">
        <v>7040</v>
      </c>
    </row>
    <row r="357" customFormat="false" ht="13.5" hidden="false" customHeight="false" outlineLevel="0" collapsed="false">
      <c r="A357" s="24"/>
      <c r="B357" s="25" t="s">
        <v>16</v>
      </c>
      <c r="C357" s="26" t="n">
        <v>30</v>
      </c>
      <c r="D357" s="26" t="n">
        <v>55878</v>
      </c>
      <c r="E357" s="26" t="n">
        <v>4926</v>
      </c>
      <c r="F357" s="26" t="n">
        <v>279</v>
      </c>
      <c r="G357" s="26" t="s">
        <v>25</v>
      </c>
      <c r="H357" s="26" t="n">
        <v>41159</v>
      </c>
      <c r="I357" s="26" t="n">
        <v>16121</v>
      </c>
      <c r="J357" s="26" t="n">
        <v>431</v>
      </c>
      <c r="K357" s="26" t="n">
        <v>1664</v>
      </c>
      <c r="L357" s="26" t="s">
        <v>25</v>
      </c>
    </row>
    <row r="358" customFormat="false" ht="13.5" hidden="false" customHeight="false" outlineLevel="0" collapsed="false">
      <c r="A358" s="24"/>
      <c r="B358" s="25" t="s">
        <v>17</v>
      </c>
      <c r="C358" s="26" t="n">
        <v>56</v>
      </c>
      <c r="D358" s="26" t="n">
        <v>169878</v>
      </c>
      <c r="E358" s="26" t="n">
        <v>21071</v>
      </c>
      <c r="F358" s="26" t="n">
        <v>8244</v>
      </c>
      <c r="G358" s="26" t="n">
        <v>675</v>
      </c>
      <c r="H358" s="26" t="n">
        <v>130931</v>
      </c>
      <c r="I358" s="26" t="n">
        <v>56801</v>
      </c>
      <c r="J358" s="26" t="n">
        <v>4929</v>
      </c>
      <c r="K358" s="26" t="n">
        <v>6161</v>
      </c>
      <c r="L358" s="26" t="n">
        <v>1321</v>
      </c>
    </row>
    <row r="359" customFormat="false" ht="13.5" hidden="false" customHeight="false" outlineLevel="0" collapsed="false">
      <c r="A359" s="24"/>
      <c r="B359" s="25" t="s">
        <v>18</v>
      </c>
      <c r="C359" s="26" t="n">
        <v>64</v>
      </c>
      <c r="D359" s="26" t="n">
        <v>319299</v>
      </c>
      <c r="E359" s="26" t="n">
        <v>95434</v>
      </c>
      <c r="F359" s="26" t="n">
        <v>6617</v>
      </c>
      <c r="G359" s="26" t="n">
        <v>996</v>
      </c>
      <c r="H359" s="26" t="n">
        <v>252797</v>
      </c>
      <c r="I359" s="26" t="n">
        <v>115361</v>
      </c>
      <c r="J359" s="26" t="n">
        <v>26425</v>
      </c>
      <c r="K359" s="26" t="n">
        <v>2374</v>
      </c>
      <c r="L359" s="26" t="n">
        <v>1153</v>
      </c>
    </row>
    <row r="360" customFormat="false" ht="13.5" hidden="false" customHeight="false" outlineLevel="0" collapsed="false">
      <c r="A360" s="24"/>
      <c r="B360" s="25" t="s">
        <v>19</v>
      </c>
      <c r="C360" s="26" t="n">
        <v>14</v>
      </c>
      <c r="D360" s="26" t="n">
        <v>216531</v>
      </c>
      <c r="E360" s="26" t="n">
        <v>27864</v>
      </c>
      <c r="F360" s="26" t="n">
        <v>10180</v>
      </c>
      <c r="G360" s="26" t="n">
        <v>885</v>
      </c>
      <c r="H360" s="26" t="n">
        <v>150155</v>
      </c>
      <c r="I360" s="26" t="n">
        <v>110095</v>
      </c>
      <c r="J360" s="26" t="n">
        <v>50904</v>
      </c>
      <c r="K360" s="26" t="n">
        <v>6197</v>
      </c>
      <c r="L360" s="26" t="n">
        <v>1195</v>
      </c>
    </row>
    <row r="361" customFormat="false" ht="13.5" hidden="false" customHeight="false" outlineLevel="0" collapsed="false">
      <c r="A361" s="24"/>
      <c r="B361" s="25" t="s">
        <v>20</v>
      </c>
      <c r="C361" s="26" t="n">
        <v>22</v>
      </c>
      <c r="D361" s="26" t="n">
        <v>312429</v>
      </c>
      <c r="E361" s="26" t="n">
        <v>39475</v>
      </c>
      <c r="F361" s="26" t="n">
        <v>17086</v>
      </c>
      <c r="G361" s="26" t="n">
        <v>6992</v>
      </c>
      <c r="H361" s="26" t="n">
        <v>235705</v>
      </c>
      <c r="I361" s="26" t="n">
        <v>120244</v>
      </c>
      <c r="J361" s="26" t="n">
        <v>23244</v>
      </c>
      <c r="K361" s="26" t="n">
        <v>4508</v>
      </c>
      <c r="L361" s="26" t="n">
        <v>1297</v>
      </c>
    </row>
    <row r="362" customFormat="false" ht="13.5" hidden="false" customHeight="false" outlineLevel="0" collapsed="false">
      <c r="A362" s="24"/>
      <c r="B362" s="25" t="s">
        <v>21</v>
      </c>
      <c r="C362" s="26" t="n">
        <v>5</v>
      </c>
      <c r="D362" s="26" t="s">
        <v>26</v>
      </c>
      <c r="E362" s="26" t="s">
        <v>26</v>
      </c>
      <c r="F362" s="26" t="s">
        <v>26</v>
      </c>
      <c r="G362" s="26" t="s">
        <v>26</v>
      </c>
      <c r="H362" s="26" t="s">
        <v>26</v>
      </c>
      <c r="I362" s="26" t="s">
        <v>26</v>
      </c>
      <c r="J362" s="26" t="s">
        <v>26</v>
      </c>
      <c r="K362" s="26" t="s">
        <v>26</v>
      </c>
      <c r="L362" s="26" t="s">
        <v>26</v>
      </c>
    </row>
    <row r="363" customFormat="false" ht="13.5" hidden="false" customHeight="false" outlineLevel="0" collapsed="false">
      <c r="A363" s="24"/>
      <c r="B363" s="25" t="s">
        <v>22</v>
      </c>
      <c r="C363" s="26" t="n">
        <v>4</v>
      </c>
      <c r="D363" s="26" t="s">
        <v>26</v>
      </c>
      <c r="E363" s="26" t="s">
        <v>26</v>
      </c>
      <c r="F363" s="26" t="s">
        <v>26</v>
      </c>
      <c r="G363" s="26" t="s">
        <v>26</v>
      </c>
      <c r="H363" s="26" t="s">
        <v>26</v>
      </c>
      <c r="I363" s="26" t="s">
        <v>26</v>
      </c>
      <c r="J363" s="26" t="s">
        <v>26</v>
      </c>
      <c r="K363" s="26" t="s">
        <v>26</v>
      </c>
      <c r="L363" s="26" t="s">
        <v>26</v>
      </c>
    </row>
    <row r="364" customFormat="false" ht="13.5" hidden="false" customHeight="false" outlineLevel="0" collapsed="false">
      <c r="A364" s="24"/>
      <c r="B364" s="25" t="s">
        <v>71</v>
      </c>
      <c r="C364" s="26" t="n">
        <v>402</v>
      </c>
      <c r="D364" s="26" t="n">
        <v>11826330</v>
      </c>
      <c r="E364" s="26" t="n">
        <v>2638881</v>
      </c>
      <c r="F364" s="26" t="n">
        <v>308971</v>
      </c>
      <c r="G364" s="26" t="n">
        <v>58703</v>
      </c>
      <c r="H364" s="26" t="n">
        <v>9359827</v>
      </c>
      <c r="I364" s="26" t="n">
        <v>6443688</v>
      </c>
      <c r="J364" s="26" t="n">
        <v>2242601</v>
      </c>
      <c r="K364" s="26" t="n">
        <v>603030</v>
      </c>
      <c r="L364" s="26" t="n">
        <v>13024</v>
      </c>
    </row>
    <row r="365" customFormat="false" ht="13.5" hidden="false" customHeight="false" outlineLevel="0" collapsed="false">
      <c r="A365" s="24"/>
      <c r="B365" s="25" t="s">
        <v>16</v>
      </c>
      <c r="C365" s="26" t="n">
        <v>73</v>
      </c>
      <c r="D365" s="26" t="n">
        <v>267936</v>
      </c>
      <c r="E365" s="26" t="n">
        <v>7842</v>
      </c>
      <c r="F365" s="26" t="n">
        <v>2732</v>
      </c>
      <c r="G365" s="26" t="n">
        <v>25</v>
      </c>
      <c r="H365" s="26" t="n">
        <v>229829</v>
      </c>
      <c r="I365" s="26" t="n">
        <v>160277</v>
      </c>
      <c r="J365" s="26" t="n">
        <v>3731</v>
      </c>
      <c r="K365" s="26" t="n">
        <v>727</v>
      </c>
      <c r="L365" s="26" t="n">
        <v>580</v>
      </c>
    </row>
    <row r="366" customFormat="false" ht="13.5" hidden="false" customHeight="false" outlineLevel="0" collapsed="false">
      <c r="A366" s="24"/>
      <c r="B366" s="25" t="s">
        <v>17</v>
      </c>
      <c r="C366" s="26" t="n">
        <v>98</v>
      </c>
      <c r="D366" s="26" t="n">
        <v>598164</v>
      </c>
      <c r="E366" s="26" t="n">
        <v>42106</v>
      </c>
      <c r="F366" s="26" t="n">
        <v>11857</v>
      </c>
      <c r="G366" s="26" t="n">
        <v>3735</v>
      </c>
      <c r="H366" s="26" t="n">
        <v>512611</v>
      </c>
      <c r="I366" s="26" t="n">
        <v>347247</v>
      </c>
      <c r="J366" s="26" t="n">
        <v>26432</v>
      </c>
      <c r="K366" s="26" t="n">
        <v>5631</v>
      </c>
      <c r="L366" s="26" t="n">
        <v>680</v>
      </c>
    </row>
    <row r="367" customFormat="false" ht="13.5" hidden="false" customHeight="false" outlineLevel="0" collapsed="false">
      <c r="A367" s="24"/>
      <c r="B367" s="25" t="s">
        <v>18</v>
      </c>
      <c r="C367" s="26" t="n">
        <v>141</v>
      </c>
      <c r="D367" s="26" t="n">
        <v>1121007</v>
      </c>
      <c r="E367" s="26" t="n">
        <v>153361</v>
      </c>
      <c r="F367" s="26" t="n">
        <v>11655</v>
      </c>
      <c r="G367" s="26" t="n">
        <v>1535</v>
      </c>
      <c r="H367" s="26" t="n">
        <v>933697</v>
      </c>
      <c r="I367" s="26" t="n">
        <v>676028</v>
      </c>
      <c r="J367" s="26" t="n">
        <v>126164</v>
      </c>
      <c r="K367" s="26" t="n">
        <v>2577</v>
      </c>
      <c r="L367" s="26" t="n">
        <v>529</v>
      </c>
    </row>
    <row r="368" customFormat="false" ht="13.5" hidden="false" customHeight="false" outlineLevel="0" collapsed="false">
      <c r="A368" s="24"/>
      <c r="B368" s="25" t="s">
        <v>19</v>
      </c>
      <c r="C368" s="26" t="n">
        <v>15</v>
      </c>
      <c r="D368" s="26" t="n">
        <v>200099</v>
      </c>
      <c r="E368" s="26" t="n">
        <v>24440</v>
      </c>
      <c r="F368" s="26" t="n">
        <v>7634</v>
      </c>
      <c r="G368" s="26" t="n">
        <v>683</v>
      </c>
      <c r="H368" s="26" t="n">
        <v>165315</v>
      </c>
      <c r="I368" s="26" t="n">
        <v>124830</v>
      </c>
      <c r="J368" s="26" t="n">
        <v>29045</v>
      </c>
      <c r="K368" s="26" t="n">
        <v>186</v>
      </c>
      <c r="L368" s="26" t="n">
        <v>10</v>
      </c>
    </row>
    <row r="369" customFormat="false" ht="13.5" hidden="false" customHeight="false" outlineLevel="0" collapsed="false">
      <c r="A369" s="24"/>
      <c r="B369" s="25" t="s">
        <v>20</v>
      </c>
      <c r="C369" s="26" t="n">
        <v>38</v>
      </c>
      <c r="D369" s="26" t="n">
        <v>842471</v>
      </c>
      <c r="E369" s="26" t="n">
        <v>215593</v>
      </c>
      <c r="F369" s="26" t="n">
        <v>48970</v>
      </c>
      <c r="G369" s="26" t="n">
        <v>8623</v>
      </c>
      <c r="H369" s="26" t="n">
        <v>693306</v>
      </c>
      <c r="I369" s="26" t="n">
        <v>500180</v>
      </c>
      <c r="J369" s="26" t="n">
        <v>157589</v>
      </c>
      <c r="K369" s="26" t="n">
        <v>6452</v>
      </c>
      <c r="L369" s="26" t="n">
        <v>2599</v>
      </c>
    </row>
    <row r="370" customFormat="false" ht="13.5" hidden="false" customHeight="false" outlineLevel="0" collapsed="false">
      <c r="A370" s="24"/>
      <c r="B370" s="25" t="s">
        <v>21</v>
      </c>
      <c r="C370" s="26" t="n">
        <v>16</v>
      </c>
      <c r="D370" s="26" t="n">
        <v>978650</v>
      </c>
      <c r="E370" s="26" t="n">
        <v>184320</v>
      </c>
      <c r="F370" s="26" t="n">
        <v>65546</v>
      </c>
      <c r="G370" s="26" t="n">
        <v>713</v>
      </c>
      <c r="H370" s="26" t="n">
        <v>802295</v>
      </c>
      <c r="I370" s="26" t="n">
        <v>653585</v>
      </c>
      <c r="J370" s="26" t="n">
        <v>230093</v>
      </c>
      <c r="K370" s="26" t="n">
        <v>3002</v>
      </c>
      <c r="L370" s="26" t="n">
        <v>154</v>
      </c>
    </row>
    <row r="371" customFormat="false" ht="13.5" hidden="false" customHeight="false" outlineLevel="0" collapsed="false">
      <c r="A371" s="24"/>
      <c r="B371" s="25" t="s">
        <v>22</v>
      </c>
      <c r="C371" s="26" t="n">
        <v>21</v>
      </c>
      <c r="D371" s="26" t="n">
        <v>7818003</v>
      </c>
      <c r="E371" s="26" t="n">
        <v>2011219</v>
      </c>
      <c r="F371" s="26" t="n">
        <v>160577</v>
      </c>
      <c r="G371" s="26" t="n">
        <v>43389</v>
      </c>
      <c r="H371" s="26" t="n">
        <v>6022774</v>
      </c>
      <c r="I371" s="26" t="n">
        <v>3981541</v>
      </c>
      <c r="J371" s="26" t="n">
        <v>1669547</v>
      </c>
      <c r="K371" s="26" t="n">
        <v>584455</v>
      </c>
      <c r="L371" s="26" t="n">
        <v>8472</v>
      </c>
    </row>
    <row r="372" customFormat="false" ht="13.5" hidden="false" customHeight="false" outlineLevel="0" collapsed="false">
      <c r="A372" s="24"/>
      <c r="B372" s="25" t="s">
        <v>72</v>
      </c>
      <c r="C372" s="26" t="n">
        <v>193</v>
      </c>
      <c r="D372" s="26" t="n">
        <v>10428723</v>
      </c>
      <c r="E372" s="26" t="n">
        <v>2409042</v>
      </c>
      <c r="F372" s="26" t="n">
        <v>271320</v>
      </c>
      <c r="G372" s="26" t="n">
        <v>56758</v>
      </c>
      <c r="H372" s="26" t="n">
        <v>8167596</v>
      </c>
      <c r="I372" s="26" t="n">
        <v>5607626</v>
      </c>
      <c r="J372" s="26" t="n">
        <v>2073563</v>
      </c>
      <c r="K372" s="26" t="n">
        <v>596122</v>
      </c>
      <c r="L372" s="26" t="n">
        <v>11684</v>
      </c>
    </row>
    <row r="373" customFormat="false" ht="13.5" hidden="false" customHeight="false" outlineLevel="0" collapsed="false">
      <c r="A373" s="24"/>
      <c r="B373" s="25" t="s">
        <v>16</v>
      </c>
      <c r="C373" s="26" t="n">
        <v>24</v>
      </c>
      <c r="D373" s="26" t="n">
        <v>111066</v>
      </c>
      <c r="E373" s="26" t="n">
        <v>1338</v>
      </c>
      <c r="F373" s="26" t="n">
        <v>753</v>
      </c>
      <c r="G373" s="26" t="s">
        <v>25</v>
      </c>
      <c r="H373" s="26" t="n">
        <v>96972</v>
      </c>
      <c r="I373" s="26" t="n">
        <v>69449</v>
      </c>
      <c r="J373" s="26" t="n">
        <v>1406</v>
      </c>
      <c r="K373" s="26" t="n">
        <v>4</v>
      </c>
      <c r="L373" s="26" t="s">
        <v>25</v>
      </c>
    </row>
    <row r="374" customFormat="false" ht="13.5" hidden="false" customHeight="false" outlineLevel="0" collapsed="false">
      <c r="A374" s="24"/>
      <c r="B374" s="25" t="s">
        <v>17</v>
      </c>
      <c r="C374" s="26" t="n">
        <v>30</v>
      </c>
      <c r="D374" s="26" t="n">
        <v>172957</v>
      </c>
      <c r="E374" s="26" t="n">
        <v>6814</v>
      </c>
      <c r="F374" s="26" t="n">
        <v>4276</v>
      </c>
      <c r="G374" s="26" t="n">
        <v>3313</v>
      </c>
      <c r="H374" s="26" t="n">
        <v>146792</v>
      </c>
      <c r="I374" s="26" t="n">
        <v>97557</v>
      </c>
      <c r="J374" s="26" t="n">
        <v>2221</v>
      </c>
      <c r="K374" s="26" t="n">
        <v>4011</v>
      </c>
      <c r="L374" s="26" t="s">
        <v>25</v>
      </c>
    </row>
    <row r="375" customFormat="false" ht="13.5" hidden="false" customHeight="false" outlineLevel="0" collapsed="false">
      <c r="A375" s="24"/>
      <c r="B375" s="25" t="s">
        <v>18</v>
      </c>
      <c r="C375" s="26" t="n">
        <v>71</v>
      </c>
      <c r="D375" s="26" t="n">
        <v>657892</v>
      </c>
      <c r="E375" s="26" t="n">
        <v>75383</v>
      </c>
      <c r="F375" s="26" t="n">
        <v>7919</v>
      </c>
      <c r="G375" s="26" t="n">
        <v>720</v>
      </c>
      <c r="H375" s="26" t="n">
        <v>546392</v>
      </c>
      <c r="I375" s="26" t="n">
        <v>394372</v>
      </c>
      <c r="J375" s="26" t="n">
        <v>77201</v>
      </c>
      <c r="K375" s="26" t="n">
        <v>775</v>
      </c>
      <c r="L375" s="26" t="n">
        <v>449</v>
      </c>
    </row>
    <row r="376" customFormat="false" ht="13.5" hidden="false" customHeight="false" outlineLevel="0" collapsed="false">
      <c r="A376" s="24"/>
      <c r="B376" s="25" t="s">
        <v>19</v>
      </c>
      <c r="C376" s="26" t="n">
        <v>8</v>
      </c>
      <c r="D376" s="26" t="n">
        <v>128824</v>
      </c>
      <c r="E376" s="26" t="n">
        <v>8081</v>
      </c>
      <c r="F376" s="26" t="n">
        <v>3759</v>
      </c>
      <c r="G376" s="26" t="s">
        <v>25</v>
      </c>
      <c r="H376" s="26" t="n">
        <v>107097</v>
      </c>
      <c r="I376" s="26" t="n">
        <v>80323</v>
      </c>
      <c r="J376" s="26" t="n">
        <v>17360</v>
      </c>
      <c r="K376" s="26" t="n">
        <v>10</v>
      </c>
      <c r="L376" s="26" t="n">
        <v>10</v>
      </c>
    </row>
    <row r="377" customFormat="false" ht="13.5" hidden="false" customHeight="false" outlineLevel="0" collapsed="false">
      <c r="A377" s="24"/>
      <c r="B377" s="25" t="s">
        <v>20</v>
      </c>
      <c r="C377" s="26" t="n">
        <v>26</v>
      </c>
      <c r="D377" s="26" t="n">
        <v>606914</v>
      </c>
      <c r="E377" s="26" t="n">
        <v>128631</v>
      </c>
      <c r="F377" s="26" t="n">
        <v>31541</v>
      </c>
      <c r="G377" s="26" t="n">
        <v>8623</v>
      </c>
      <c r="H377" s="26" t="n">
        <v>482684</v>
      </c>
      <c r="I377" s="26" t="n">
        <v>352677</v>
      </c>
      <c r="J377" s="26" t="n">
        <v>81282</v>
      </c>
      <c r="K377" s="26" t="n">
        <v>3966</v>
      </c>
      <c r="L377" s="26" t="n">
        <v>2599</v>
      </c>
    </row>
    <row r="378" customFormat="false" ht="13.5" hidden="false" customHeight="false" outlineLevel="0" collapsed="false">
      <c r="A378" s="24"/>
      <c r="B378" s="25" t="s">
        <v>21</v>
      </c>
      <c r="C378" s="26" t="n">
        <v>13</v>
      </c>
      <c r="D378" s="26" t="n">
        <v>933067</v>
      </c>
      <c r="E378" s="26" t="n">
        <v>177576</v>
      </c>
      <c r="F378" s="26" t="n">
        <v>62495</v>
      </c>
      <c r="G378" s="26" t="n">
        <v>713</v>
      </c>
      <c r="H378" s="26" t="n">
        <v>764885</v>
      </c>
      <c r="I378" s="26" t="n">
        <v>631707</v>
      </c>
      <c r="J378" s="26" t="n">
        <v>224546</v>
      </c>
      <c r="K378" s="26" t="n">
        <v>2901</v>
      </c>
      <c r="L378" s="26" t="n">
        <v>154</v>
      </c>
    </row>
    <row r="379" customFormat="false" ht="13.5" hidden="false" customHeight="false" outlineLevel="0" collapsed="false">
      <c r="A379" s="24"/>
      <c r="B379" s="25" t="s">
        <v>22</v>
      </c>
      <c r="C379" s="26" t="n">
        <v>21</v>
      </c>
      <c r="D379" s="26" t="n">
        <v>7818003</v>
      </c>
      <c r="E379" s="26" t="n">
        <v>2011219</v>
      </c>
      <c r="F379" s="26" t="n">
        <v>160577</v>
      </c>
      <c r="G379" s="26" t="n">
        <v>43389</v>
      </c>
      <c r="H379" s="26" t="n">
        <v>6022774</v>
      </c>
      <c r="I379" s="26" t="n">
        <v>3981541</v>
      </c>
      <c r="J379" s="26" t="n">
        <v>1669547</v>
      </c>
      <c r="K379" s="26" t="n">
        <v>584455</v>
      </c>
      <c r="L379" s="26" t="n">
        <v>8472</v>
      </c>
    </row>
    <row r="380" customFormat="false" ht="13.5" hidden="false" customHeight="false" outlineLevel="0" collapsed="false">
      <c r="A380" s="24"/>
      <c r="B380" s="25" t="s">
        <v>73</v>
      </c>
      <c r="C380" s="26" t="n">
        <v>209</v>
      </c>
      <c r="D380" s="26" t="n">
        <v>1397607</v>
      </c>
      <c r="E380" s="26" t="n">
        <v>229839</v>
      </c>
      <c r="F380" s="26" t="n">
        <v>37651</v>
      </c>
      <c r="G380" s="26" t="n">
        <v>1945</v>
      </c>
      <c r="H380" s="26" t="n">
        <v>1192231</v>
      </c>
      <c r="I380" s="26" t="n">
        <v>836062</v>
      </c>
      <c r="J380" s="26" t="n">
        <v>169038</v>
      </c>
      <c r="K380" s="26" t="n">
        <v>6908</v>
      </c>
      <c r="L380" s="26" t="n">
        <v>1340</v>
      </c>
    </row>
    <row r="381" customFormat="false" ht="13.5" hidden="false" customHeight="false" outlineLevel="0" collapsed="false">
      <c r="A381" s="24"/>
      <c r="B381" s="25" t="s">
        <v>16</v>
      </c>
      <c r="C381" s="26" t="n">
        <v>49</v>
      </c>
      <c r="D381" s="26" t="n">
        <v>156870</v>
      </c>
      <c r="E381" s="26" t="n">
        <v>6504</v>
      </c>
      <c r="F381" s="26" t="n">
        <v>1979</v>
      </c>
      <c r="G381" s="26" t="n">
        <v>25</v>
      </c>
      <c r="H381" s="26" t="n">
        <v>132857</v>
      </c>
      <c r="I381" s="26" t="n">
        <v>90828</v>
      </c>
      <c r="J381" s="26" t="n">
        <v>2325</v>
      </c>
      <c r="K381" s="26" t="n">
        <v>723</v>
      </c>
      <c r="L381" s="26" t="n">
        <v>580</v>
      </c>
    </row>
    <row r="382" customFormat="false" ht="13.5" hidden="false" customHeight="false" outlineLevel="0" collapsed="false">
      <c r="A382" s="24"/>
      <c r="B382" s="25" t="s">
        <v>17</v>
      </c>
      <c r="C382" s="26" t="n">
        <v>68</v>
      </c>
      <c r="D382" s="26" t="n">
        <v>425207</v>
      </c>
      <c r="E382" s="26" t="n">
        <v>35292</v>
      </c>
      <c r="F382" s="26" t="n">
        <v>7581</v>
      </c>
      <c r="G382" s="26" t="n">
        <v>422</v>
      </c>
      <c r="H382" s="26" t="n">
        <v>365819</v>
      </c>
      <c r="I382" s="26" t="n">
        <v>249690</v>
      </c>
      <c r="J382" s="26" t="n">
        <v>24211</v>
      </c>
      <c r="K382" s="26" t="n">
        <v>1620</v>
      </c>
      <c r="L382" s="26" t="n">
        <v>680</v>
      </c>
    </row>
    <row r="383" customFormat="false" ht="13.5" hidden="false" customHeight="false" outlineLevel="0" collapsed="false">
      <c r="A383" s="24"/>
      <c r="B383" s="25" t="s">
        <v>18</v>
      </c>
      <c r="C383" s="26" t="n">
        <v>70</v>
      </c>
      <c r="D383" s="26" t="n">
        <v>463115</v>
      </c>
      <c r="E383" s="26" t="n">
        <v>77978</v>
      </c>
      <c r="F383" s="26" t="n">
        <v>3736</v>
      </c>
      <c r="G383" s="26" t="n">
        <v>815</v>
      </c>
      <c r="H383" s="26" t="n">
        <v>387305</v>
      </c>
      <c r="I383" s="26" t="n">
        <v>281656</v>
      </c>
      <c r="J383" s="26" t="n">
        <v>48963</v>
      </c>
      <c r="K383" s="26" t="n">
        <v>1802</v>
      </c>
      <c r="L383" s="26" t="n">
        <v>80</v>
      </c>
    </row>
    <row r="384" customFormat="false" ht="13.5" hidden="false" customHeight="false" outlineLevel="0" collapsed="false">
      <c r="A384" s="24"/>
      <c r="B384" s="25" t="s">
        <v>19</v>
      </c>
      <c r="C384" s="26" t="n">
        <v>7</v>
      </c>
      <c r="D384" s="26" t="n">
        <v>71275</v>
      </c>
      <c r="E384" s="26" t="n">
        <v>16359</v>
      </c>
      <c r="F384" s="26" t="n">
        <v>3875</v>
      </c>
      <c r="G384" s="26" t="n">
        <v>683</v>
      </c>
      <c r="H384" s="26" t="n">
        <v>58218</v>
      </c>
      <c r="I384" s="26" t="n">
        <v>44507</v>
      </c>
      <c r="J384" s="26" t="n">
        <v>11685</v>
      </c>
      <c r="K384" s="26" t="n">
        <v>176</v>
      </c>
      <c r="L384" s="26" t="s">
        <v>25</v>
      </c>
    </row>
    <row r="385" customFormat="false" ht="13.5" hidden="false" customHeight="false" outlineLevel="0" collapsed="false">
      <c r="A385" s="24"/>
      <c r="B385" s="25" t="s">
        <v>20</v>
      </c>
      <c r="C385" s="26" t="n">
        <v>12</v>
      </c>
      <c r="D385" s="26" t="n">
        <v>235557</v>
      </c>
      <c r="E385" s="26" t="n">
        <v>86962</v>
      </c>
      <c r="F385" s="26" t="n">
        <v>17429</v>
      </c>
      <c r="G385" s="26" t="s">
        <v>25</v>
      </c>
      <c r="H385" s="26" t="n">
        <v>210622</v>
      </c>
      <c r="I385" s="26" t="n">
        <v>147503</v>
      </c>
      <c r="J385" s="26" t="n">
        <v>76307</v>
      </c>
      <c r="K385" s="26" t="n">
        <v>2486</v>
      </c>
      <c r="L385" s="26" t="s">
        <v>25</v>
      </c>
    </row>
    <row r="386" customFormat="false" ht="13.5" hidden="false" customHeight="false" outlineLevel="0" collapsed="false">
      <c r="A386" s="24"/>
      <c r="B386" s="25" t="s">
        <v>21</v>
      </c>
      <c r="C386" s="26" t="n">
        <v>3</v>
      </c>
      <c r="D386" s="26" t="n">
        <v>45583</v>
      </c>
      <c r="E386" s="26" t="n">
        <v>6744</v>
      </c>
      <c r="F386" s="26" t="n">
        <v>3051</v>
      </c>
      <c r="G386" s="26" t="s">
        <v>25</v>
      </c>
      <c r="H386" s="26" t="n">
        <v>37410</v>
      </c>
      <c r="I386" s="26" t="n">
        <v>21878</v>
      </c>
      <c r="J386" s="26" t="n">
        <v>5547</v>
      </c>
      <c r="K386" s="26" t="n">
        <v>101</v>
      </c>
      <c r="L386" s="26" t="s">
        <v>25</v>
      </c>
    </row>
    <row r="387" customFormat="false" ht="13.5" hidden="false" customHeight="false" outlineLevel="0" collapsed="false">
      <c r="A387" s="24"/>
      <c r="B387" s="25" t="s">
        <v>74</v>
      </c>
      <c r="C387" s="26" t="n">
        <v>309</v>
      </c>
      <c r="D387" s="26" t="n">
        <v>6828249</v>
      </c>
      <c r="E387" s="26" t="n">
        <v>1720134</v>
      </c>
      <c r="F387" s="26" t="n">
        <v>705620</v>
      </c>
      <c r="G387" s="26" t="n">
        <v>159274</v>
      </c>
      <c r="H387" s="26" t="n">
        <v>5953543</v>
      </c>
      <c r="I387" s="26" t="n">
        <v>4477120</v>
      </c>
      <c r="J387" s="26" t="n">
        <v>1001075</v>
      </c>
      <c r="K387" s="26" t="n">
        <v>401494</v>
      </c>
      <c r="L387" s="26" t="n">
        <v>82969</v>
      </c>
    </row>
    <row r="388" customFormat="false" ht="13.5" hidden="false" customHeight="false" outlineLevel="0" collapsed="false">
      <c r="A388" s="24"/>
      <c r="B388" s="25" t="s">
        <v>16</v>
      </c>
      <c r="C388" s="26" t="n">
        <v>49</v>
      </c>
      <c r="D388" s="26" t="n">
        <v>150096</v>
      </c>
      <c r="E388" s="26" t="n">
        <v>9782</v>
      </c>
      <c r="F388" s="26" t="n">
        <v>3935</v>
      </c>
      <c r="G388" s="26" t="n">
        <v>788</v>
      </c>
      <c r="H388" s="26" t="n">
        <v>127376</v>
      </c>
      <c r="I388" s="26" t="n">
        <v>69857</v>
      </c>
      <c r="J388" s="26" t="n">
        <v>6094</v>
      </c>
      <c r="K388" s="26" t="n">
        <v>3160</v>
      </c>
      <c r="L388" s="26" t="n">
        <v>103</v>
      </c>
    </row>
    <row r="389" customFormat="false" ht="13.5" hidden="false" customHeight="false" outlineLevel="0" collapsed="false">
      <c r="A389" s="24"/>
      <c r="B389" s="25" t="s">
        <v>17</v>
      </c>
      <c r="C389" s="26" t="n">
        <v>76</v>
      </c>
      <c r="D389" s="26" t="n">
        <v>375719</v>
      </c>
      <c r="E389" s="26" t="n">
        <v>142897</v>
      </c>
      <c r="F389" s="26" t="n">
        <v>9327</v>
      </c>
      <c r="G389" s="26" t="n">
        <v>3375</v>
      </c>
      <c r="H389" s="26" t="n">
        <v>334445</v>
      </c>
      <c r="I389" s="26" t="n">
        <v>231471</v>
      </c>
      <c r="J389" s="26" t="n">
        <v>80252</v>
      </c>
      <c r="K389" s="26" t="n">
        <v>17103</v>
      </c>
      <c r="L389" s="26" t="n">
        <v>4210</v>
      </c>
    </row>
    <row r="390" customFormat="false" ht="13.5" hidden="false" customHeight="false" outlineLevel="0" collapsed="false">
      <c r="A390" s="24"/>
      <c r="B390" s="25" t="s">
        <v>18</v>
      </c>
      <c r="C390" s="26" t="n">
        <v>108</v>
      </c>
      <c r="D390" s="26" t="n">
        <v>996856</v>
      </c>
      <c r="E390" s="26" t="n">
        <v>253987</v>
      </c>
      <c r="F390" s="26" t="n">
        <v>54534</v>
      </c>
      <c r="G390" s="26" t="n">
        <v>21901</v>
      </c>
      <c r="H390" s="26" t="n">
        <v>871693</v>
      </c>
      <c r="I390" s="26" t="n">
        <v>656979</v>
      </c>
      <c r="J390" s="26" t="n">
        <v>165659</v>
      </c>
      <c r="K390" s="26" t="n">
        <v>45814</v>
      </c>
      <c r="L390" s="26" t="n">
        <v>14566</v>
      </c>
    </row>
    <row r="391" customFormat="false" ht="13.5" hidden="false" customHeight="false" outlineLevel="0" collapsed="false">
      <c r="A391" s="24"/>
      <c r="B391" s="25" t="s">
        <v>19</v>
      </c>
      <c r="C391" s="26" t="n">
        <v>14</v>
      </c>
      <c r="D391" s="26" t="n">
        <v>182628</v>
      </c>
      <c r="E391" s="26" t="n">
        <v>41501</v>
      </c>
      <c r="F391" s="26" t="n">
        <v>8884</v>
      </c>
      <c r="G391" s="26" t="n">
        <v>469</v>
      </c>
      <c r="H391" s="26" t="n">
        <v>156792</v>
      </c>
      <c r="I391" s="26" t="n">
        <v>113357</v>
      </c>
      <c r="J391" s="26" t="n">
        <v>37702</v>
      </c>
      <c r="K391" s="26" t="n">
        <v>3312</v>
      </c>
      <c r="L391" s="26" t="n">
        <v>1041</v>
      </c>
    </row>
    <row r="392" customFormat="false" ht="13.5" hidden="false" customHeight="false" outlineLevel="0" collapsed="false">
      <c r="A392" s="24"/>
      <c r="B392" s="25" t="s">
        <v>20</v>
      </c>
      <c r="C392" s="26" t="n">
        <v>38</v>
      </c>
      <c r="D392" s="26" t="n">
        <v>731868</v>
      </c>
      <c r="E392" s="26" t="n">
        <v>148469</v>
      </c>
      <c r="F392" s="26" t="n">
        <v>24804</v>
      </c>
      <c r="G392" s="26" t="n">
        <v>5711</v>
      </c>
      <c r="H392" s="26" t="n">
        <v>643356</v>
      </c>
      <c r="I392" s="26" t="n">
        <v>486408</v>
      </c>
      <c r="J392" s="26" t="n">
        <v>141464</v>
      </c>
      <c r="K392" s="26" t="n">
        <v>14893</v>
      </c>
      <c r="L392" s="26" t="n">
        <v>2585</v>
      </c>
    </row>
    <row r="393" customFormat="false" ht="13.5" hidden="false" customHeight="false" outlineLevel="0" collapsed="false">
      <c r="A393" s="24"/>
      <c r="B393" s="25" t="s">
        <v>21</v>
      </c>
      <c r="C393" s="26" t="n">
        <v>5</v>
      </c>
      <c r="D393" s="26" t="n">
        <v>219986</v>
      </c>
      <c r="E393" s="26" t="n">
        <v>19698</v>
      </c>
      <c r="F393" s="26" t="n">
        <v>12772</v>
      </c>
      <c r="G393" s="26" t="n">
        <v>636</v>
      </c>
      <c r="H393" s="26" t="n">
        <v>196505</v>
      </c>
      <c r="I393" s="26" t="n">
        <v>149044</v>
      </c>
      <c r="J393" s="26" t="n">
        <v>18521</v>
      </c>
      <c r="K393" s="26" t="n">
        <v>28437</v>
      </c>
      <c r="L393" s="26" t="n">
        <v>191</v>
      </c>
    </row>
    <row r="394" customFormat="false" ht="13.5" hidden="false" customHeight="false" outlineLevel="0" collapsed="false">
      <c r="A394" s="24"/>
      <c r="B394" s="25" t="s">
        <v>22</v>
      </c>
      <c r="C394" s="26" t="n">
        <v>19</v>
      </c>
      <c r="D394" s="26" t="n">
        <v>4171096</v>
      </c>
      <c r="E394" s="26" t="n">
        <v>1103800</v>
      </c>
      <c r="F394" s="26" t="n">
        <v>591364</v>
      </c>
      <c r="G394" s="26" t="n">
        <v>126394</v>
      </c>
      <c r="H394" s="26" t="n">
        <v>3623376</v>
      </c>
      <c r="I394" s="26" t="n">
        <v>2770004</v>
      </c>
      <c r="J394" s="26" t="n">
        <v>551383</v>
      </c>
      <c r="K394" s="26" t="n">
        <v>288775</v>
      </c>
      <c r="L394" s="26" t="n">
        <v>60273</v>
      </c>
    </row>
    <row r="395" customFormat="false" ht="13.5" hidden="false" customHeight="false" outlineLevel="0" collapsed="false">
      <c r="A395" s="24"/>
      <c r="B395" s="25" t="s">
        <v>75</v>
      </c>
      <c r="C395" s="26" t="n">
        <v>58</v>
      </c>
      <c r="D395" s="26" t="n">
        <v>2053000</v>
      </c>
      <c r="E395" s="26" t="n">
        <v>525424</v>
      </c>
      <c r="F395" s="26" t="n">
        <v>197623</v>
      </c>
      <c r="G395" s="26" t="n">
        <v>6453</v>
      </c>
      <c r="H395" s="26" t="n">
        <v>1774574</v>
      </c>
      <c r="I395" s="26" t="n">
        <v>1507739</v>
      </c>
      <c r="J395" s="26" t="n">
        <v>407603</v>
      </c>
      <c r="K395" s="26" t="n">
        <v>314485</v>
      </c>
      <c r="L395" s="26" t="n">
        <v>45655</v>
      </c>
    </row>
    <row r="396" customFormat="false" ht="13.5" hidden="false" customHeight="false" outlineLevel="0" collapsed="false">
      <c r="A396" s="24"/>
      <c r="B396" s="25" t="s">
        <v>16</v>
      </c>
      <c r="C396" s="26" t="n">
        <v>4</v>
      </c>
      <c r="D396" s="26" t="n">
        <v>19375</v>
      </c>
      <c r="E396" s="26" t="n">
        <v>923</v>
      </c>
      <c r="F396" s="26" t="n">
        <v>762</v>
      </c>
      <c r="G396" s="26" t="n">
        <v>87</v>
      </c>
      <c r="H396" s="26" t="n">
        <v>13476</v>
      </c>
      <c r="I396" s="26" t="n">
        <v>12488</v>
      </c>
      <c r="J396" s="26" t="n">
        <v>56</v>
      </c>
      <c r="K396" s="26" t="n">
        <v>56</v>
      </c>
      <c r="L396" s="26" t="n">
        <v>56</v>
      </c>
    </row>
    <row r="397" customFormat="false" ht="13.5" hidden="false" customHeight="false" outlineLevel="0" collapsed="false">
      <c r="A397" s="24"/>
      <c r="B397" s="25" t="s">
        <v>17</v>
      </c>
      <c r="C397" s="26" t="n">
        <v>11</v>
      </c>
      <c r="D397" s="26" t="n">
        <v>62176</v>
      </c>
      <c r="E397" s="26" t="n">
        <v>1133</v>
      </c>
      <c r="F397" s="26" t="n">
        <v>2686</v>
      </c>
      <c r="G397" s="26" t="n">
        <v>581</v>
      </c>
      <c r="H397" s="26" t="n">
        <v>53738</v>
      </c>
      <c r="I397" s="26" t="n">
        <v>46299</v>
      </c>
      <c r="J397" s="26" t="n">
        <v>1760</v>
      </c>
      <c r="K397" s="26" t="n">
        <v>10074</v>
      </c>
      <c r="L397" s="26" t="n">
        <v>238</v>
      </c>
    </row>
    <row r="398" customFormat="false" ht="13.5" hidden="false" customHeight="false" outlineLevel="0" collapsed="false">
      <c r="A398" s="24"/>
      <c r="B398" s="25" t="s">
        <v>18</v>
      </c>
      <c r="C398" s="26" t="n">
        <v>18</v>
      </c>
      <c r="D398" s="26" t="n">
        <v>170486</v>
      </c>
      <c r="E398" s="26" t="n">
        <v>44635</v>
      </c>
      <c r="F398" s="26" t="n">
        <v>4794</v>
      </c>
      <c r="G398" s="26" t="n">
        <v>2148</v>
      </c>
      <c r="H398" s="26" t="n">
        <v>152074</v>
      </c>
      <c r="I398" s="26" t="n">
        <v>135839</v>
      </c>
      <c r="J398" s="26" t="n">
        <v>19245</v>
      </c>
      <c r="K398" s="26" t="n">
        <v>11107</v>
      </c>
      <c r="L398" s="26" t="n">
        <v>1632</v>
      </c>
    </row>
    <row r="399" customFormat="false" ht="13.5" hidden="false" customHeight="false" outlineLevel="0" collapsed="false">
      <c r="A399" s="24"/>
      <c r="B399" s="25" t="s">
        <v>19</v>
      </c>
      <c r="C399" s="26" t="n">
        <v>1</v>
      </c>
      <c r="D399" s="26" t="s">
        <v>26</v>
      </c>
      <c r="E399" s="26" t="s">
        <v>26</v>
      </c>
      <c r="F399" s="26" t="s">
        <v>26</v>
      </c>
      <c r="G399" s="26" t="s">
        <v>26</v>
      </c>
      <c r="H399" s="26" t="s">
        <v>26</v>
      </c>
      <c r="I399" s="26" t="s">
        <v>26</v>
      </c>
      <c r="J399" s="26" t="s">
        <v>26</v>
      </c>
      <c r="K399" s="26" t="s">
        <v>26</v>
      </c>
      <c r="L399" s="26" t="s">
        <v>26</v>
      </c>
    </row>
    <row r="400" customFormat="false" ht="13.5" hidden="false" customHeight="false" outlineLevel="0" collapsed="false">
      <c r="A400" s="24"/>
      <c r="B400" s="25" t="s">
        <v>20</v>
      </c>
      <c r="C400" s="26" t="n">
        <v>15</v>
      </c>
      <c r="D400" s="26" t="n">
        <v>242897</v>
      </c>
      <c r="E400" s="26" t="n">
        <v>66400</v>
      </c>
      <c r="F400" s="26" t="n">
        <v>1956</v>
      </c>
      <c r="G400" s="26" t="n">
        <v>214</v>
      </c>
      <c r="H400" s="26" t="n">
        <v>219563</v>
      </c>
      <c r="I400" s="26" t="n">
        <v>163608</v>
      </c>
      <c r="J400" s="26" t="n">
        <v>79997</v>
      </c>
      <c r="K400" s="26" t="n">
        <v>782</v>
      </c>
      <c r="L400" s="26" t="n">
        <v>106</v>
      </c>
    </row>
    <row r="401" customFormat="false" ht="13.5" hidden="false" customHeight="false" outlineLevel="0" collapsed="false">
      <c r="A401" s="24"/>
      <c r="B401" s="25" t="s">
        <v>21</v>
      </c>
      <c r="C401" s="26" t="n">
        <v>3</v>
      </c>
      <c r="D401" s="26" t="s">
        <v>26</v>
      </c>
      <c r="E401" s="26" t="s">
        <v>26</v>
      </c>
      <c r="F401" s="26" t="s">
        <v>26</v>
      </c>
      <c r="G401" s="26" t="s">
        <v>26</v>
      </c>
      <c r="H401" s="26" t="s">
        <v>26</v>
      </c>
      <c r="I401" s="26" t="s">
        <v>26</v>
      </c>
      <c r="J401" s="26" t="s">
        <v>26</v>
      </c>
      <c r="K401" s="26" t="s">
        <v>26</v>
      </c>
      <c r="L401" s="26" t="s">
        <v>26</v>
      </c>
    </row>
    <row r="402" customFormat="false" ht="13.5" hidden="false" customHeight="false" outlineLevel="0" collapsed="false">
      <c r="A402" s="24"/>
      <c r="B402" s="25" t="s">
        <v>22</v>
      </c>
      <c r="C402" s="26" t="n">
        <v>6</v>
      </c>
      <c r="D402" s="26" t="n">
        <v>1429300</v>
      </c>
      <c r="E402" s="26" t="n">
        <v>389860</v>
      </c>
      <c r="F402" s="26" t="n">
        <v>181196</v>
      </c>
      <c r="G402" s="26" t="n">
        <v>2787</v>
      </c>
      <c r="H402" s="26" t="n">
        <v>1218447</v>
      </c>
      <c r="I402" s="26" t="n">
        <v>1059043</v>
      </c>
      <c r="J402" s="26" t="n">
        <v>292629</v>
      </c>
      <c r="K402" s="26" t="n">
        <v>264363</v>
      </c>
      <c r="L402" s="26" t="n">
        <v>43432</v>
      </c>
    </row>
    <row r="403" customFormat="false" ht="13.5" hidden="false" customHeight="false" outlineLevel="0" collapsed="false">
      <c r="A403" s="24"/>
      <c r="B403" s="25" t="s">
        <v>76</v>
      </c>
      <c r="C403" s="26" t="n">
        <v>251</v>
      </c>
      <c r="D403" s="26" t="n">
        <v>4775249</v>
      </c>
      <c r="E403" s="26" t="n">
        <v>1194710</v>
      </c>
      <c r="F403" s="26" t="n">
        <v>507997</v>
      </c>
      <c r="G403" s="26" t="n">
        <v>152821</v>
      </c>
      <c r="H403" s="26" t="n">
        <v>4178969</v>
      </c>
      <c r="I403" s="26" t="n">
        <v>2969381</v>
      </c>
      <c r="J403" s="26" t="n">
        <v>593472</v>
      </c>
      <c r="K403" s="26" t="n">
        <v>87009</v>
      </c>
      <c r="L403" s="26" t="n">
        <v>37314</v>
      </c>
    </row>
    <row r="404" customFormat="false" ht="13.5" hidden="false" customHeight="false" outlineLevel="0" collapsed="false">
      <c r="A404" s="24"/>
      <c r="B404" s="25" t="s">
        <v>16</v>
      </c>
      <c r="C404" s="26" t="n">
        <v>45</v>
      </c>
      <c r="D404" s="26" t="n">
        <v>130721</v>
      </c>
      <c r="E404" s="26" t="n">
        <v>8859</v>
      </c>
      <c r="F404" s="26" t="n">
        <v>3173</v>
      </c>
      <c r="G404" s="26" t="n">
        <v>701</v>
      </c>
      <c r="H404" s="26" t="n">
        <v>113900</v>
      </c>
      <c r="I404" s="26" t="n">
        <v>57369</v>
      </c>
      <c r="J404" s="26" t="n">
        <v>6038</v>
      </c>
      <c r="K404" s="26" t="n">
        <v>3104</v>
      </c>
      <c r="L404" s="26" t="n">
        <v>47</v>
      </c>
    </row>
    <row r="405" customFormat="false" ht="13.5" hidden="false" customHeight="false" outlineLevel="0" collapsed="false">
      <c r="A405" s="24"/>
      <c r="B405" s="25" t="s">
        <v>17</v>
      </c>
      <c r="C405" s="26" t="n">
        <v>65</v>
      </c>
      <c r="D405" s="26" t="n">
        <v>313543</v>
      </c>
      <c r="E405" s="26" t="n">
        <v>141764</v>
      </c>
      <c r="F405" s="26" t="n">
        <v>6641</v>
      </c>
      <c r="G405" s="26" t="n">
        <v>2794</v>
      </c>
      <c r="H405" s="26" t="n">
        <v>280707</v>
      </c>
      <c r="I405" s="26" t="n">
        <v>185172</v>
      </c>
      <c r="J405" s="26" t="n">
        <v>78492</v>
      </c>
      <c r="K405" s="26" t="n">
        <v>7029</v>
      </c>
      <c r="L405" s="26" t="n">
        <v>3972</v>
      </c>
    </row>
    <row r="406" customFormat="false" ht="13.5" hidden="false" customHeight="false" outlineLevel="0" collapsed="false">
      <c r="A406" s="24"/>
      <c r="B406" s="25" t="s">
        <v>18</v>
      </c>
      <c r="C406" s="26" t="n">
        <v>90</v>
      </c>
      <c r="D406" s="26" t="n">
        <v>826370</v>
      </c>
      <c r="E406" s="26" t="n">
        <v>209352</v>
      </c>
      <c r="F406" s="26" t="n">
        <v>49740</v>
      </c>
      <c r="G406" s="26" t="n">
        <v>19753</v>
      </c>
      <c r="H406" s="26" t="n">
        <v>719619</v>
      </c>
      <c r="I406" s="26" t="n">
        <v>521140</v>
      </c>
      <c r="J406" s="26" t="n">
        <v>146414</v>
      </c>
      <c r="K406" s="26" t="n">
        <v>34707</v>
      </c>
      <c r="L406" s="26" t="n">
        <v>12934</v>
      </c>
    </row>
    <row r="407" customFormat="false" ht="13.5" hidden="false" customHeight="false" outlineLevel="0" collapsed="false">
      <c r="A407" s="24"/>
      <c r="B407" s="25" t="s">
        <v>19</v>
      </c>
      <c r="C407" s="26" t="n">
        <v>13</v>
      </c>
      <c r="D407" s="26" t="s">
        <v>26</v>
      </c>
      <c r="E407" s="26" t="s">
        <v>26</v>
      </c>
      <c r="F407" s="26" t="s">
        <v>26</v>
      </c>
      <c r="G407" s="26" t="s">
        <v>26</v>
      </c>
      <c r="H407" s="26" t="s">
        <v>26</v>
      </c>
      <c r="I407" s="26" t="s">
        <v>26</v>
      </c>
      <c r="J407" s="26" t="s">
        <v>26</v>
      </c>
      <c r="K407" s="26" t="s">
        <v>26</v>
      </c>
      <c r="L407" s="26" t="s">
        <v>26</v>
      </c>
    </row>
    <row r="408" customFormat="false" ht="13.5" hidden="false" customHeight="false" outlineLevel="0" collapsed="false">
      <c r="A408" s="24"/>
      <c r="B408" s="25" t="s">
        <v>20</v>
      </c>
      <c r="C408" s="26" t="n">
        <v>23</v>
      </c>
      <c r="D408" s="26" t="n">
        <v>488971</v>
      </c>
      <c r="E408" s="26" t="n">
        <v>82069</v>
      </c>
      <c r="F408" s="26" t="n">
        <v>22848</v>
      </c>
      <c r="G408" s="26" t="n">
        <v>5497</v>
      </c>
      <c r="H408" s="26" t="n">
        <v>423793</v>
      </c>
      <c r="I408" s="26" t="n">
        <v>322800</v>
      </c>
      <c r="J408" s="26" t="n">
        <v>61467</v>
      </c>
      <c r="K408" s="26" t="n">
        <v>14111</v>
      </c>
      <c r="L408" s="26" t="n">
        <v>2479</v>
      </c>
    </row>
    <row r="409" customFormat="false" ht="13.5" hidden="false" customHeight="false" outlineLevel="0" collapsed="false">
      <c r="A409" s="24"/>
      <c r="B409" s="25" t="s">
        <v>21</v>
      </c>
      <c r="C409" s="26" t="n">
        <v>2</v>
      </c>
      <c r="D409" s="26" t="s">
        <v>26</v>
      </c>
      <c r="E409" s="26" t="s">
        <v>26</v>
      </c>
      <c r="F409" s="26" t="s">
        <v>26</v>
      </c>
      <c r="G409" s="26" t="s">
        <v>26</v>
      </c>
      <c r="H409" s="26" t="s">
        <v>26</v>
      </c>
      <c r="I409" s="26" t="s">
        <v>26</v>
      </c>
      <c r="J409" s="26" t="s">
        <v>26</v>
      </c>
      <c r="K409" s="26" t="s">
        <v>26</v>
      </c>
      <c r="L409" s="26" t="s">
        <v>26</v>
      </c>
    </row>
    <row r="410" customFormat="false" ht="13.5" hidden="false" customHeight="false" outlineLevel="0" collapsed="false">
      <c r="A410" s="24"/>
      <c r="B410" s="25" t="s">
        <v>22</v>
      </c>
      <c r="C410" s="26" t="n">
        <v>13</v>
      </c>
      <c r="D410" s="26" t="n">
        <v>2741796</v>
      </c>
      <c r="E410" s="26" t="n">
        <v>713940</v>
      </c>
      <c r="F410" s="26" t="n">
        <v>410168</v>
      </c>
      <c r="G410" s="26" t="n">
        <v>123607</v>
      </c>
      <c r="H410" s="26" t="n">
        <v>2404929</v>
      </c>
      <c r="I410" s="26" t="n">
        <v>1710961</v>
      </c>
      <c r="J410" s="26" t="n">
        <v>258754</v>
      </c>
      <c r="K410" s="26" t="n">
        <v>24412</v>
      </c>
      <c r="L410" s="26" t="n">
        <v>16841</v>
      </c>
    </row>
    <row r="411" customFormat="false" ht="13.5" hidden="false" customHeight="false" outlineLevel="0" collapsed="false">
      <c r="A411" s="24"/>
      <c r="B411" s="25" t="s">
        <v>77</v>
      </c>
      <c r="C411" s="26" t="n">
        <v>1003</v>
      </c>
      <c r="D411" s="26" t="n">
        <v>7598853</v>
      </c>
      <c r="E411" s="26" t="n">
        <v>813730</v>
      </c>
      <c r="F411" s="26" t="n">
        <v>187558</v>
      </c>
      <c r="G411" s="26" t="n">
        <v>67528</v>
      </c>
      <c r="H411" s="26" t="n">
        <v>6096397</v>
      </c>
      <c r="I411" s="26" t="n">
        <v>3560677</v>
      </c>
      <c r="J411" s="26" t="n">
        <v>715188</v>
      </c>
      <c r="K411" s="26" t="n">
        <v>90395</v>
      </c>
      <c r="L411" s="26" t="n">
        <v>58636</v>
      </c>
    </row>
    <row r="412" customFormat="false" ht="13.5" hidden="false" customHeight="false" outlineLevel="0" collapsed="false">
      <c r="A412" s="24"/>
      <c r="B412" s="25" t="s">
        <v>16</v>
      </c>
      <c r="C412" s="26" t="n">
        <v>303</v>
      </c>
      <c r="D412" s="26" t="n">
        <v>737308</v>
      </c>
      <c r="E412" s="26" t="n">
        <v>58918</v>
      </c>
      <c r="F412" s="26" t="n">
        <v>11635</v>
      </c>
      <c r="G412" s="26" t="n">
        <v>3840</v>
      </c>
      <c r="H412" s="26" t="n">
        <v>611906</v>
      </c>
      <c r="I412" s="26" t="n">
        <v>323639</v>
      </c>
      <c r="J412" s="26" t="n">
        <v>36368</v>
      </c>
      <c r="K412" s="26" t="n">
        <v>6829</v>
      </c>
      <c r="L412" s="26" t="n">
        <v>2273</v>
      </c>
    </row>
    <row r="413" customFormat="false" ht="13.5" hidden="false" customHeight="false" outlineLevel="0" collapsed="false">
      <c r="A413" s="24"/>
      <c r="B413" s="25" t="s">
        <v>17</v>
      </c>
      <c r="C413" s="26" t="n">
        <v>357</v>
      </c>
      <c r="D413" s="26" t="n">
        <v>1058059</v>
      </c>
      <c r="E413" s="26" t="n">
        <v>124825</v>
      </c>
      <c r="F413" s="26" t="n">
        <v>18420</v>
      </c>
      <c r="G413" s="26" t="n">
        <v>6065</v>
      </c>
      <c r="H413" s="26" t="n">
        <v>854341</v>
      </c>
      <c r="I413" s="26" t="n">
        <v>472313</v>
      </c>
      <c r="J413" s="26" t="n">
        <v>38863</v>
      </c>
      <c r="K413" s="26" t="n">
        <v>7625</v>
      </c>
      <c r="L413" s="26" t="n">
        <v>2398</v>
      </c>
    </row>
    <row r="414" customFormat="false" ht="13.5" hidden="false" customHeight="false" outlineLevel="0" collapsed="false">
      <c r="A414" s="24"/>
      <c r="B414" s="25" t="s">
        <v>18</v>
      </c>
      <c r="C414" s="26" t="n">
        <v>224</v>
      </c>
      <c r="D414" s="26" t="n">
        <v>1394761</v>
      </c>
      <c r="E414" s="26" t="n">
        <v>220666</v>
      </c>
      <c r="F414" s="26" t="n">
        <v>42138</v>
      </c>
      <c r="G414" s="26" t="n">
        <v>15330</v>
      </c>
      <c r="H414" s="26" t="n">
        <v>1130435</v>
      </c>
      <c r="I414" s="26" t="n">
        <v>710262</v>
      </c>
      <c r="J414" s="26" t="n">
        <v>114019</v>
      </c>
      <c r="K414" s="26" t="n">
        <v>14091</v>
      </c>
      <c r="L414" s="26" t="n">
        <v>5244</v>
      </c>
    </row>
    <row r="415" customFormat="false" ht="13.5" hidden="false" customHeight="false" outlineLevel="0" collapsed="false">
      <c r="A415" s="24"/>
      <c r="B415" s="25" t="s">
        <v>19</v>
      </c>
      <c r="C415" s="26" t="n">
        <v>35</v>
      </c>
      <c r="D415" s="26" t="n">
        <v>391220</v>
      </c>
      <c r="E415" s="26" t="n">
        <v>18193</v>
      </c>
      <c r="F415" s="26" t="n">
        <v>15978</v>
      </c>
      <c r="G415" s="26" t="n">
        <v>3755</v>
      </c>
      <c r="H415" s="26" t="n">
        <v>308263</v>
      </c>
      <c r="I415" s="26" t="n">
        <v>183060</v>
      </c>
      <c r="J415" s="26" t="n">
        <v>25230</v>
      </c>
      <c r="K415" s="26" t="n">
        <v>7388</v>
      </c>
      <c r="L415" s="26" t="n">
        <v>3624</v>
      </c>
    </row>
    <row r="416" customFormat="false" ht="13.5" hidden="false" customHeight="false" outlineLevel="0" collapsed="false">
      <c r="A416" s="24"/>
      <c r="B416" s="25" t="s">
        <v>20</v>
      </c>
      <c r="C416" s="26" t="n">
        <v>61</v>
      </c>
      <c r="D416" s="26" t="n">
        <v>1140259</v>
      </c>
      <c r="E416" s="26" t="n">
        <v>150691</v>
      </c>
      <c r="F416" s="26" t="n">
        <v>31449</v>
      </c>
      <c r="G416" s="26" t="n">
        <v>11965</v>
      </c>
      <c r="H416" s="26" t="n">
        <v>911957</v>
      </c>
      <c r="I416" s="26" t="n">
        <v>490026</v>
      </c>
      <c r="J416" s="26" t="n">
        <v>100267</v>
      </c>
      <c r="K416" s="26" t="n">
        <v>8568</v>
      </c>
      <c r="L416" s="26" t="n">
        <v>4987</v>
      </c>
    </row>
    <row r="417" customFormat="false" ht="13.5" hidden="false" customHeight="false" outlineLevel="0" collapsed="false">
      <c r="A417" s="24"/>
      <c r="B417" s="25" t="s">
        <v>21</v>
      </c>
      <c r="C417" s="26" t="n">
        <v>11</v>
      </c>
      <c r="D417" s="26" t="n">
        <v>619307</v>
      </c>
      <c r="E417" s="26" t="n">
        <v>65553</v>
      </c>
      <c r="F417" s="26" t="n">
        <v>19915</v>
      </c>
      <c r="G417" s="26" t="n">
        <v>13658</v>
      </c>
      <c r="H417" s="26" t="n">
        <v>521633</v>
      </c>
      <c r="I417" s="26" t="n">
        <v>333255</v>
      </c>
      <c r="J417" s="26" t="n">
        <v>126616</v>
      </c>
      <c r="K417" s="26" t="n">
        <v>5549</v>
      </c>
      <c r="L417" s="26" t="n">
        <v>2463</v>
      </c>
    </row>
    <row r="418" customFormat="false" ht="13.5" hidden="false" customHeight="false" outlineLevel="0" collapsed="false">
      <c r="A418" s="24"/>
      <c r="B418" s="25" t="s">
        <v>22</v>
      </c>
      <c r="C418" s="26" t="n">
        <v>12</v>
      </c>
      <c r="D418" s="26" t="n">
        <v>2257939</v>
      </c>
      <c r="E418" s="26" t="n">
        <v>174884</v>
      </c>
      <c r="F418" s="26" t="n">
        <v>48023</v>
      </c>
      <c r="G418" s="26" t="n">
        <v>12915</v>
      </c>
      <c r="H418" s="26" t="n">
        <v>1757862</v>
      </c>
      <c r="I418" s="26" t="n">
        <v>1048122</v>
      </c>
      <c r="J418" s="26" t="n">
        <v>273825</v>
      </c>
      <c r="K418" s="26" t="n">
        <v>40345</v>
      </c>
      <c r="L418" s="26" t="n">
        <v>37647</v>
      </c>
    </row>
    <row r="419" customFormat="false" ht="13.5" hidden="false" customHeight="false" outlineLevel="0" collapsed="false">
      <c r="A419" s="24"/>
      <c r="B419" s="25" t="s">
        <v>78</v>
      </c>
      <c r="C419" s="26" t="n">
        <v>300</v>
      </c>
      <c r="D419" s="26" t="n">
        <v>3251863</v>
      </c>
      <c r="E419" s="26" t="n">
        <v>265345</v>
      </c>
      <c r="F419" s="26" t="n">
        <v>5845</v>
      </c>
      <c r="G419" s="26" t="n">
        <v>1620</v>
      </c>
      <c r="H419" s="26" t="n">
        <v>2550534</v>
      </c>
      <c r="I419" s="26" t="n">
        <v>1434375</v>
      </c>
      <c r="J419" s="26" t="n">
        <v>225661</v>
      </c>
      <c r="K419" s="26" t="n">
        <v>44467</v>
      </c>
      <c r="L419" s="26" t="n">
        <v>39658</v>
      </c>
    </row>
    <row r="420" customFormat="false" ht="13.5" hidden="false" customHeight="false" outlineLevel="0" collapsed="false">
      <c r="A420" s="24"/>
      <c r="B420" s="25" t="s">
        <v>16</v>
      </c>
      <c r="C420" s="26" t="n">
        <v>79</v>
      </c>
      <c r="D420" s="26" t="n">
        <v>169339</v>
      </c>
      <c r="E420" s="26" t="n">
        <v>12635</v>
      </c>
      <c r="F420" s="26" t="n">
        <v>221</v>
      </c>
      <c r="G420" s="26" t="s">
        <v>25</v>
      </c>
      <c r="H420" s="26" t="n">
        <v>142319</v>
      </c>
      <c r="I420" s="26" t="n">
        <v>85385</v>
      </c>
      <c r="J420" s="26" t="n">
        <v>5223</v>
      </c>
      <c r="K420" s="26" t="n">
        <v>846</v>
      </c>
      <c r="L420" s="26" t="n">
        <v>635</v>
      </c>
    </row>
    <row r="421" customFormat="false" ht="13.5" hidden="false" customHeight="false" outlineLevel="0" collapsed="false">
      <c r="A421" s="24"/>
      <c r="B421" s="25" t="s">
        <v>17</v>
      </c>
      <c r="C421" s="26" t="n">
        <v>108</v>
      </c>
      <c r="D421" s="26" t="n">
        <v>350153</v>
      </c>
      <c r="E421" s="26" t="n">
        <v>48599</v>
      </c>
      <c r="F421" s="26" t="n">
        <v>540</v>
      </c>
      <c r="G421" s="26" t="s">
        <v>25</v>
      </c>
      <c r="H421" s="26" t="n">
        <v>286708</v>
      </c>
      <c r="I421" s="26" t="n">
        <v>175528</v>
      </c>
      <c r="J421" s="26" t="n">
        <v>13460</v>
      </c>
      <c r="K421" s="26" t="n">
        <v>968</v>
      </c>
      <c r="L421" s="26" t="n">
        <v>207</v>
      </c>
    </row>
    <row r="422" customFormat="false" ht="13.5" hidden="false" customHeight="false" outlineLevel="0" collapsed="false">
      <c r="A422" s="24"/>
      <c r="B422" s="25" t="s">
        <v>18</v>
      </c>
      <c r="C422" s="26" t="n">
        <v>67</v>
      </c>
      <c r="D422" s="26" t="n">
        <v>410221</v>
      </c>
      <c r="E422" s="26" t="n">
        <v>46103</v>
      </c>
      <c r="F422" s="26" t="n">
        <v>1098</v>
      </c>
      <c r="G422" s="26" t="n">
        <v>30</v>
      </c>
      <c r="H422" s="26" t="n">
        <v>330790</v>
      </c>
      <c r="I422" s="26" t="n">
        <v>207659</v>
      </c>
      <c r="J422" s="26" t="n">
        <v>29406</v>
      </c>
      <c r="K422" s="26" t="n">
        <v>2342</v>
      </c>
      <c r="L422" s="26" t="n">
        <v>696</v>
      </c>
    </row>
    <row r="423" customFormat="false" ht="13.5" hidden="false" customHeight="false" outlineLevel="0" collapsed="false">
      <c r="A423" s="24"/>
      <c r="B423" s="25" t="s">
        <v>19</v>
      </c>
      <c r="C423" s="26" t="n">
        <v>6</v>
      </c>
      <c r="D423" s="26" t="n">
        <v>133249</v>
      </c>
      <c r="E423" s="26" t="n">
        <v>3412</v>
      </c>
      <c r="F423" s="26" t="n">
        <v>1289</v>
      </c>
      <c r="G423" s="26" t="n">
        <v>15</v>
      </c>
      <c r="H423" s="26" t="n">
        <v>106119</v>
      </c>
      <c r="I423" s="26" t="n">
        <v>63516</v>
      </c>
      <c r="J423" s="26" t="n">
        <v>9739</v>
      </c>
      <c r="K423" s="26" t="n">
        <v>785</v>
      </c>
      <c r="L423" s="26" t="s">
        <v>25</v>
      </c>
    </row>
    <row r="424" customFormat="false" ht="13.5" hidden="false" customHeight="false" outlineLevel="0" collapsed="false">
      <c r="A424" s="24"/>
      <c r="B424" s="25" t="s">
        <v>20</v>
      </c>
      <c r="C424" s="26" t="n">
        <v>27</v>
      </c>
      <c r="D424" s="26" t="n">
        <v>431206</v>
      </c>
      <c r="E424" s="26" t="n">
        <v>37130</v>
      </c>
      <c r="F424" s="26" t="n">
        <v>1092</v>
      </c>
      <c r="G424" s="26" t="n">
        <v>93</v>
      </c>
      <c r="H424" s="26" t="n">
        <v>342606</v>
      </c>
      <c r="I424" s="26" t="n">
        <v>229699</v>
      </c>
      <c r="J424" s="26" t="n">
        <v>34516</v>
      </c>
      <c r="K424" s="26" t="n">
        <v>1129</v>
      </c>
      <c r="L424" s="26" t="n">
        <v>569</v>
      </c>
    </row>
    <row r="425" customFormat="false" ht="13.5" hidden="false" customHeight="false" outlineLevel="0" collapsed="false">
      <c r="A425" s="24"/>
      <c r="B425" s="25" t="s">
        <v>21</v>
      </c>
      <c r="C425" s="26" t="n">
        <v>7</v>
      </c>
      <c r="D425" s="26" t="n">
        <v>349566</v>
      </c>
      <c r="E425" s="26" t="n">
        <v>22629</v>
      </c>
      <c r="F425" s="26" t="n">
        <v>14</v>
      </c>
      <c r="G425" s="26" t="n">
        <v>14</v>
      </c>
      <c r="H425" s="26" t="n">
        <v>301060</v>
      </c>
      <c r="I425" s="26" t="n">
        <v>158457</v>
      </c>
      <c r="J425" s="26" t="n">
        <v>38010</v>
      </c>
      <c r="K425" s="26" t="n">
        <v>121</v>
      </c>
      <c r="L425" s="26" t="n">
        <v>121</v>
      </c>
    </row>
    <row r="426" customFormat="false" ht="13.5" hidden="false" customHeight="false" outlineLevel="0" collapsed="false">
      <c r="A426" s="24"/>
      <c r="B426" s="25" t="s">
        <v>22</v>
      </c>
      <c r="C426" s="26" t="n">
        <v>6</v>
      </c>
      <c r="D426" s="26" t="n">
        <v>1408129</v>
      </c>
      <c r="E426" s="26" t="n">
        <v>94837</v>
      </c>
      <c r="F426" s="26" t="n">
        <v>1591</v>
      </c>
      <c r="G426" s="26" t="n">
        <v>1468</v>
      </c>
      <c r="H426" s="26" t="n">
        <v>1040932</v>
      </c>
      <c r="I426" s="26" t="n">
        <v>514131</v>
      </c>
      <c r="J426" s="26" t="n">
        <v>95307</v>
      </c>
      <c r="K426" s="26" t="n">
        <v>38276</v>
      </c>
      <c r="L426" s="26" t="n">
        <v>37430</v>
      </c>
    </row>
    <row r="427" customFormat="false" ht="13.5" hidden="false" customHeight="false" outlineLevel="0" collapsed="false">
      <c r="A427" s="24"/>
      <c r="B427" s="25" t="s">
        <v>79</v>
      </c>
      <c r="C427" s="26" t="n">
        <v>703</v>
      </c>
      <c r="D427" s="26" t="n">
        <v>4346990</v>
      </c>
      <c r="E427" s="26" t="n">
        <v>548385</v>
      </c>
      <c r="F427" s="26" t="n">
        <v>181713</v>
      </c>
      <c r="G427" s="26" t="n">
        <v>65908</v>
      </c>
      <c r="H427" s="26" t="n">
        <v>3545863</v>
      </c>
      <c r="I427" s="26" t="n">
        <v>2126302</v>
      </c>
      <c r="J427" s="26" t="n">
        <v>489527</v>
      </c>
      <c r="K427" s="26" t="n">
        <v>45928</v>
      </c>
      <c r="L427" s="26" t="n">
        <v>18978</v>
      </c>
    </row>
    <row r="428" customFormat="false" ht="13.5" hidden="false" customHeight="false" outlineLevel="0" collapsed="false">
      <c r="A428" s="24"/>
      <c r="B428" s="25" t="s">
        <v>16</v>
      </c>
      <c r="C428" s="26" t="n">
        <v>224</v>
      </c>
      <c r="D428" s="26" t="n">
        <v>567969</v>
      </c>
      <c r="E428" s="26" t="n">
        <v>46283</v>
      </c>
      <c r="F428" s="26" t="n">
        <v>11414</v>
      </c>
      <c r="G428" s="26" t="n">
        <v>3840</v>
      </c>
      <c r="H428" s="26" t="n">
        <v>469587</v>
      </c>
      <c r="I428" s="26" t="n">
        <v>238254</v>
      </c>
      <c r="J428" s="26" t="n">
        <v>31145</v>
      </c>
      <c r="K428" s="26" t="n">
        <v>5983</v>
      </c>
      <c r="L428" s="26" t="n">
        <v>1638</v>
      </c>
    </row>
    <row r="429" customFormat="false" ht="13.5" hidden="false" customHeight="false" outlineLevel="0" collapsed="false">
      <c r="A429" s="24"/>
      <c r="B429" s="25" t="s">
        <v>17</v>
      </c>
      <c r="C429" s="26" t="n">
        <v>249</v>
      </c>
      <c r="D429" s="26" t="n">
        <v>707906</v>
      </c>
      <c r="E429" s="26" t="n">
        <v>76226</v>
      </c>
      <c r="F429" s="26" t="n">
        <v>17880</v>
      </c>
      <c r="G429" s="26" t="n">
        <v>6065</v>
      </c>
      <c r="H429" s="26" t="n">
        <v>567633</v>
      </c>
      <c r="I429" s="26" t="n">
        <v>296785</v>
      </c>
      <c r="J429" s="26" t="n">
        <v>25403</v>
      </c>
      <c r="K429" s="26" t="n">
        <v>6657</v>
      </c>
      <c r="L429" s="26" t="n">
        <v>2191</v>
      </c>
    </row>
    <row r="430" customFormat="false" ht="13.5" hidden="false" customHeight="false" outlineLevel="0" collapsed="false">
      <c r="A430" s="24"/>
      <c r="B430" s="25" t="s">
        <v>18</v>
      </c>
      <c r="C430" s="26" t="n">
        <v>157</v>
      </c>
      <c r="D430" s="26" t="n">
        <v>984540</v>
      </c>
      <c r="E430" s="26" t="n">
        <v>174563</v>
      </c>
      <c r="F430" s="26" t="n">
        <v>41040</v>
      </c>
      <c r="G430" s="26" t="n">
        <v>15300</v>
      </c>
      <c r="H430" s="26" t="n">
        <v>799645</v>
      </c>
      <c r="I430" s="26" t="n">
        <v>502603</v>
      </c>
      <c r="J430" s="26" t="n">
        <v>84613</v>
      </c>
      <c r="K430" s="26" t="n">
        <v>11749</v>
      </c>
      <c r="L430" s="26" t="n">
        <v>4548</v>
      </c>
    </row>
    <row r="431" customFormat="false" ht="13.5" hidden="false" customHeight="false" outlineLevel="0" collapsed="false">
      <c r="A431" s="24"/>
      <c r="B431" s="25" t="s">
        <v>19</v>
      </c>
      <c r="C431" s="26" t="n">
        <v>29</v>
      </c>
      <c r="D431" s="26" t="n">
        <v>257971</v>
      </c>
      <c r="E431" s="26" t="n">
        <v>14781</v>
      </c>
      <c r="F431" s="26" t="n">
        <v>14689</v>
      </c>
      <c r="G431" s="26" t="n">
        <v>3740</v>
      </c>
      <c r="H431" s="26" t="n">
        <v>202144</v>
      </c>
      <c r="I431" s="26" t="n">
        <v>119544</v>
      </c>
      <c r="J431" s="26" t="n">
        <v>15491</v>
      </c>
      <c r="K431" s="26" t="n">
        <v>6603</v>
      </c>
      <c r="L431" s="26" t="n">
        <v>3624</v>
      </c>
    </row>
    <row r="432" customFormat="false" ht="13.5" hidden="false" customHeight="false" outlineLevel="0" collapsed="false">
      <c r="A432" s="24"/>
      <c r="B432" s="25" t="s">
        <v>20</v>
      </c>
      <c r="C432" s="26" t="n">
        <v>34</v>
      </c>
      <c r="D432" s="26" t="n">
        <v>709053</v>
      </c>
      <c r="E432" s="26" t="n">
        <v>113561</v>
      </c>
      <c r="F432" s="26" t="n">
        <v>30357</v>
      </c>
      <c r="G432" s="26" t="n">
        <v>11872</v>
      </c>
      <c r="H432" s="26" t="n">
        <v>569351</v>
      </c>
      <c r="I432" s="26" t="n">
        <v>260327</v>
      </c>
      <c r="J432" s="26" t="n">
        <v>65751</v>
      </c>
      <c r="K432" s="26" t="n">
        <v>7439</v>
      </c>
      <c r="L432" s="26" t="n">
        <v>4418</v>
      </c>
    </row>
    <row r="433" customFormat="false" ht="13.5" hidden="false" customHeight="false" outlineLevel="0" collapsed="false">
      <c r="A433" s="24"/>
      <c r="B433" s="25" t="s">
        <v>21</v>
      </c>
      <c r="C433" s="26" t="n">
        <v>4</v>
      </c>
      <c r="D433" s="26" t="n">
        <v>269741</v>
      </c>
      <c r="E433" s="26" t="n">
        <v>42924</v>
      </c>
      <c r="F433" s="26" t="n">
        <v>19901</v>
      </c>
      <c r="G433" s="26" t="n">
        <v>13644</v>
      </c>
      <c r="H433" s="26" t="n">
        <v>220573</v>
      </c>
      <c r="I433" s="26" t="n">
        <v>174798</v>
      </c>
      <c r="J433" s="26" t="n">
        <v>88606</v>
      </c>
      <c r="K433" s="26" t="n">
        <v>5428</v>
      </c>
      <c r="L433" s="26" t="n">
        <v>2342</v>
      </c>
    </row>
    <row r="434" customFormat="false" ht="13.5" hidden="false" customHeight="false" outlineLevel="0" collapsed="false">
      <c r="A434" s="24"/>
      <c r="B434" s="25" t="s">
        <v>22</v>
      </c>
      <c r="C434" s="26" t="n">
        <v>6</v>
      </c>
      <c r="D434" s="26" t="n">
        <v>849810</v>
      </c>
      <c r="E434" s="26" t="n">
        <v>80047</v>
      </c>
      <c r="F434" s="26" t="n">
        <v>46432</v>
      </c>
      <c r="G434" s="26" t="n">
        <v>11447</v>
      </c>
      <c r="H434" s="26" t="n">
        <v>716930</v>
      </c>
      <c r="I434" s="26" t="n">
        <v>533991</v>
      </c>
      <c r="J434" s="26" t="n">
        <v>178518</v>
      </c>
      <c r="K434" s="26" t="n">
        <v>2069</v>
      </c>
      <c r="L434" s="26" t="n">
        <v>217</v>
      </c>
    </row>
    <row r="435" customFormat="false" ht="13.5" hidden="false" customHeight="false" outlineLevel="0" collapsed="false">
      <c r="A435" s="24"/>
      <c r="B435" s="25" t="s">
        <v>80</v>
      </c>
      <c r="C435" s="26" t="n">
        <v>1597</v>
      </c>
      <c r="D435" s="26" t="n">
        <v>25925944</v>
      </c>
      <c r="E435" s="26" t="n">
        <v>6252231</v>
      </c>
      <c r="F435" s="26" t="n">
        <v>6655476</v>
      </c>
      <c r="G435" s="26" t="n">
        <v>1949907</v>
      </c>
      <c r="H435" s="26" t="n">
        <v>20088119</v>
      </c>
      <c r="I435" s="26" t="n">
        <v>14269722</v>
      </c>
      <c r="J435" s="26" t="n">
        <v>2444865</v>
      </c>
      <c r="K435" s="26" t="n">
        <v>767358</v>
      </c>
      <c r="L435" s="26" t="n">
        <v>425067</v>
      </c>
    </row>
    <row r="436" customFormat="false" ht="13.5" hidden="false" customHeight="false" outlineLevel="0" collapsed="false">
      <c r="A436" s="24"/>
      <c r="B436" s="25" t="s">
        <v>16</v>
      </c>
      <c r="C436" s="26" t="n">
        <v>362</v>
      </c>
      <c r="D436" s="26" t="n">
        <v>932182</v>
      </c>
      <c r="E436" s="26" t="n">
        <v>143743</v>
      </c>
      <c r="F436" s="26" t="n">
        <v>73844</v>
      </c>
      <c r="G436" s="26" t="n">
        <v>18940</v>
      </c>
      <c r="H436" s="26" t="n">
        <v>759258</v>
      </c>
      <c r="I436" s="26" t="n">
        <v>387192</v>
      </c>
      <c r="J436" s="26" t="n">
        <v>52890</v>
      </c>
      <c r="K436" s="26" t="n">
        <v>19297</v>
      </c>
      <c r="L436" s="26" t="n">
        <v>10579</v>
      </c>
    </row>
    <row r="437" customFormat="false" ht="13.5" hidden="false" customHeight="false" outlineLevel="0" collapsed="false">
      <c r="A437" s="24"/>
      <c r="B437" s="25" t="s">
        <v>17</v>
      </c>
      <c r="C437" s="26" t="n">
        <v>561</v>
      </c>
      <c r="D437" s="26" t="n">
        <v>2166529</v>
      </c>
      <c r="E437" s="26" t="n">
        <v>456406</v>
      </c>
      <c r="F437" s="26" t="n">
        <v>100946</v>
      </c>
      <c r="G437" s="26" t="n">
        <v>15773</v>
      </c>
      <c r="H437" s="26" t="n">
        <v>1708553</v>
      </c>
      <c r="I437" s="26" t="n">
        <v>1001709</v>
      </c>
      <c r="J437" s="26" t="n">
        <v>155695</v>
      </c>
      <c r="K437" s="26" t="n">
        <v>19221</v>
      </c>
      <c r="L437" s="26" t="n">
        <v>3759</v>
      </c>
    </row>
    <row r="438" customFormat="false" ht="13.5" hidden="false" customHeight="false" outlineLevel="0" collapsed="false">
      <c r="A438" s="24"/>
      <c r="B438" s="25" t="s">
        <v>18</v>
      </c>
      <c r="C438" s="26" t="n">
        <v>374</v>
      </c>
      <c r="D438" s="26" t="n">
        <v>2530092</v>
      </c>
      <c r="E438" s="26" t="n">
        <v>785955</v>
      </c>
      <c r="F438" s="26" t="n">
        <v>283002</v>
      </c>
      <c r="G438" s="26" t="n">
        <v>71455</v>
      </c>
      <c r="H438" s="26" t="n">
        <v>2064976</v>
      </c>
      <c r="I438" s="26" t="n">
        <v>1361459</v>
      </c>
      <c r="J438" s="26" t="n">
        <v>176955</v>
      </c>
      <c r="K438" s="26" t="n">
        <v>67456</v>
      </c>
      <c r="L438" s="26" t="n">
        <v>19157</v>
      </c>
    </row>
    <row r="439" customFormat="false" ht="13.5" hidden="false" customHeight="false" outlineLevel="0" collapsed="false">
      <c r="A439" s="24"/>
      <c r="B439" s="25" t="s">
        <v>19</v>
      </c>
      <c r="C439" s="26" t="n">
        <v>67</v>
      </c>
      <c r="D439" s="26" t="n">
        <v>1165588</v>
      </c>
      <c r="E439" s="26" t="n">
        <v>381174</v>
      </c>
      <c r="F439" s="26" t="n">
        <v>439613</v>
      </c>
      <c r="G439" s="26" t="n">
        <v>235794</v>
      </c>
      <c r="H439" s="26" t="n">
        <v>878028</v>
      </c>
      <c r="I439" s="26" t="n">
        <v>663337</v>
      </c>
      <c r="J439" s="26" t="n">
        <v>233040</v>
      </c>
      <c r="K439" s="26" t="n">
        <v>146161</v>
      </c>
      <c r="L439" s="26" t="n">
        <v>117890</v>
      </c>
    </row>
    <row r="440" customFormat="false" ht="13.5" hidden="false" customHeight="false" outlineLevel="0" collapsed="false">
      <c r="A440" s="24"/>
      <c r="B440" s="25" t="s">
        <v>20</v>
      </c>
      <c r="C440" s="26" t="n">
        <v>132</v>
      </c>
      <c r="D440" s="26" t="n">
        <v>3238581</v>
      </c>
      <c r="E440" s="26" t="n">
        <v>1211645</v>
      </c>
      <c r="F440" s="26" t="n">
        <v>480560</v>
      </c>
      <c r="G440" s="26" t="n">
        <v>122934</v>
      </c>
      <c r="H440" s="26" t="n">
        <v>2657484</v>
      </c>
      <c r="I440" s="26" t="n">
        <v>2143857</v>
      </c>
      <c r="J440" s="26" t="n">
        <v>489912</v>
      </c>
      <c r="K440" s="26" t="n">
        <v>112174</v>
      </c>
      <c r="L440" s="26" t="n">
        <v>51746</v>
      </c>
    </row>
    <row r="441" customFormat="false" ht="13.5" hidden="false" customHeight="false" outlineLevel="0" collapsed="false">
      <c r="A441" s="24"/>
      <c r="B441" s="25" t="s">
        <v>21</v>
      </c>
      <c r="C441" s="26" t="n">
        <v>44</v>
      </c>
      <c r="D441" s="26" t="n">
        <v>2114807</v>
      </c>
      <c r="E441" s="26" t="n">
        <v>418194</v>
      </c>
      <c r="F441" s="26" t="n">
        <v>514461</v>
      </c>
      <c r="G441" s="26" t="n">
        <v>99992</v>
      </c>
      <c r="H441" s="26" t="n">
        <v>1689735</v>
      </c>
      <c r="I441" s="26" t="n">
        <v>1263392</v>
      </c>
      <c r="J441" s="26" t="n">
        <v>245307</v>
      </c>
      <c r="K441" s="26" t="n">
        <v>31114</v>
      </c>
      <c r="L441" s="26" t="n">
        <v>14665</v>
      </c>
    </row>
    <row r="442" customFormat="false" ht="13.5" hidden="false" customHeight="false" outlineLevel="0" collapsed="false">
      <c r="A442" s="24"/>
      <c r="B442" s="25" t="s">
        <v>22</v>
      </c>
      <c r="C442" s="26" t="n">
        <v>57</v>
      </c>
      <c r="D442" s="26" t="n">
        <v>13778165</v>
      </c>
      <c r="E442" s="26" t="n">
        <v>2855114</v>
      </c>
      <c r="F442" s="26" t="n">
        <v>4763050</v>
      </c>
      <c r="G442" s="26" t="n">
        <v>1385019</v>
      </c>
      <c r="H442" s="26" t="n">
        <v>10330085</v>
      </c>
      <c r="I442" s="26" t="n">
        <v>7448776</v>
      </c>
      <c r="J442" s="26" t="n">
        <v>1091066</v>
      </c>
      <c r="K442" s="26" t="n">
        <v>371935</v>
      </c>
      <c r="L442" s="26" t="n">
        <v>207271</v>
      </c>
    </row>
    <row r="443" customFormat="false" ht="13.5" hidden="false" customHeight="false" outlineLevel="0" collapsed="false">
      <c r="A443" s="24"/>
      <c r="B443" s="25" t="s">
        <v>81</v>
      </c>
      <c r="C443" s="26" t="n">
        <v>234</v>
      </c>
      <c r="D443" s="26" t="n">
        <v>2046230</v>
      </c>
      <c r="E443" s="26" t="n">
        <v>581579</v>
      </c>
      <c r="F443" s="26" t="n">
        <v>436130</v>
      </c>
      <c r="G443" s="26" t="n">
        <v>171289</v>
      </c>
      <c r="H443" s="26" t="n">
        <v>1561410</v>
      </c>
      <c r="I443" s="26" t="n">
        <v>1116200</v>
      </c>
      <c r="J443" s="26" t="n">
        <v>249417</v>
      </c>
      <c r="K443" s="26" t="n">
        <v>58966</v>
      </c>
      <c r="L443" s="26" t="n">
        <v>40207</v>
      </c>
    </row>
    <row r="444" customFormat="false" ht="13.5" hidden="false" customHeight="false" outlineLevel="0" collapsed="false">
      <c r="A444" s="24"/>
      <c r="B444" s="25" t="s">
        <v>16</v>
      </c>
      <c r="C444" s="26" t="n">
        <v>52</v>
      </c>
      <c r="D444" s="26" t="n">
        <v>119026</v>
      </c>
      <c r="E444" s="26" t="n">
        <v>11525</v>
      </c>
      <c r="F444" s="26" t="n">
        <v>7714</v>
      </c>
      <c r="G444" s="26" t="n">
        <v>24</v>
      </c>
      <c r="H444" s="26" t="n">
        <v>97312</v>
      </c>
      <c r="I444" s="26" t="n">
        <v>48373</v>
      </c>
      <c r="J444" s="26" t="n">
        <v>2587</v>
      </c>
      <c r="K444" s="26" t="n">
        <v>942</v>
      </c>
      <c r="L444" s="26" t="n">
        <v>4</v>
      </c>
    </row>
    <row r="445" customFormat="false" ht="13.5" hidden="false" customHeight="false" outlineLevel="0" collapsed="false">
      <c r="A445" s="24"/>
      <c r="B445" s="25" t="s">
        <v>17</v>
      </c>
      <c r="C445" s="26" t="n">
        <v>79</v>
      </c>
      <c r="D445" s="26" t="n">
        <v>295112</v>
      </c>
      <c r="E445" s="26" t="n">
        <v>94237</v>
      </c>
      <c r="F445" s="26" t="n">
        <v>34002</v>
      </c>
      <c r="G445" s="26" t="n">
        <v>5800</v>
      </c>
      <c r="H445" s="26" t="n">
        <v>228763</v>
      </c>
      <c r="I445" s="26" t="n">
        <v>135061</v>
      </c>
      <c r="J445" s="26" t="n">
        <v>4440</v>
      </c>
      <c r="K445" s="26" t="n">
        <v>2968</v>
      </c>
      <c r="L445" s="26" t="n">
        <v>235</v>
      </c>
    </row>
    <row r="446" customFormat="false" ht="13.5" hidden="false" customHeight="false" outlineLevel="0" collapsed="false">
      <c r="A446" s="24"/>
      <c r="B446" s="25" t="s">
        <v>18</v>
      </c>
      <c r="C446" s="26" t="n">
        <v>56</v>
      </c>
      <c r="D446" s="26" t="n">
        <v>370202</v>
      </c>
      <c r="E446" s="26" t="n">
        <v>149129</v>
      </c>
      <c r="F446" s="26" t="n">
        <v>26656</v>
      </c>
      <c r="G446" s="26" t="n">
        <v>3111</v>
      </c>
      <c r="H446" s="26" t="n">
        <v>305439</v>
      </c>
      <c r="I446" s="26" t="n">
        <v>189949</v>
      </c>
      <c r="J446" s="26" t="n">
        <v>20140</v>
      </c>
      <c r="K446" s="26" t="n">
        <v>2356</v>
      </c>
      <c r="L446" s="26" t="n">
        <v>935</v>
      </c>
    </row>
    <row r="447" customFormat="false" ht="13.5" hidden="false" customHeight="false" outlineLevel="0" collapsed="false">
      <c r="A447" s="24"/>
      <c r="B447" s="25" t="s">
        <v>19</v>
      </c>
      <c r="C447" s="26" t="n">
        <v>10</v>
      </c>
      <c r="D447" s="26" t="s">
        <v>26</v>
      </c>
      <c r="E447" s="26" t="s">
        <v>26</v>
      </c>
      <c r="F447" s="26" t="s">
        <v>26</v>
      </c>
      <c r="G447" s="26" t="s">
        <v>26</v>
      </c>
      <c r="H447" s="26" t="s">
        <v>26</v>
      </c>
      <c r="I447" s="26" t="s">
        <v>26</v>
      </c>
      <c r="J447" s="26" t="s">
        <v>26</v>
      </c>
      <c r="K447" s="26" t="s">
        <v>26</v>
      </c>
      <c r="L447" s="26" t="s">
        <v>26</v>
      </c>
    </row>
    <row r="448" customFormat="false" ht="13.5" hidden="false" customHeight="false" outlineLevel="0" collapsed="false">
      <c r="A448" s="24"/>
      <c r="B448" s="25" t="s">
        <v>20</v>
      </c>
      <c r="C448" s="26" t="n">
        <v>21</v>
      </c>
      <c r="D448" s="26" t="n">
        <v>373643</v>
      </c>
      <c r="E448" s="26" t="n">
        <v>86137</v>
      </c>
      <c r="F448" s="26" t="n">
        <v>69739</v>
      </c>
      <c r="G448" s="26" t="n">
        <v>19107</v>
      </c>
      <c r="H448" s="26" t="n">
        <v>284060</v>
      </c>
      <c r="I448" s="26" t="n">
        <v>214607</v>
      </c>
      <c r="J448" s="26" t="n">
        <v>50459</v>
      </c>
      <c r="K448" s="26" t="n">
        <v>12735</v>
      </c>
      <c r="L448" s="26" t="n">
        <v>5246</v>
      </c>
    </row>
    <row r="449" customFormat="false" ht="13.5" hidden="false" customHeight="false" outlineLevel="0" collapsed="false">
      <c r="A449" s="24"/>
      <c r="B449" s="25" t="s">
        <v>21</v>
      </c>
      <c r="C449" s="26" t="n">
        <v>8</v>
      </c>
      <c r="D449" s="26" t="s">
        <v>26</v>
      </c>
      <c r="E449" s="26" t="s">
        <v>26</v>
      </c>
      <c r="F449" s="26" t="s">
        <v>26</v>
      </c>
      <c r="G449" s="26" t="s">
        <v>26</v>
      </c>
      <c r="H449" s="26" t="s">
        <v>26</v>
      </c>
      <c r="I449" s="26" t="s">
        <v>26</v>
      </c>
      <c r="J449" s="26" t="s">
        <v>26</v>
      </c>
      <c r="K449" s="26" t="s">
        <v>26</v>
      </c>
      <c r="L449" s="26" t="s">
        <v>26</v>
      </c>
    </row>
    <row r="450" customFormat="false" ht="13.5" hidden="false" customHeight="false" outlineLevel="0" collapsed="false">
      <c r="A450" s="24"/>
      <c r="B450" s="25" t="s">
        <v>22</v>
      </c>
      <c r="C450" s="26" t="n">
        <v>8</v>
      </c>
      <c r="D450" s="26" t="n">
        <v>501349</v>
      </c>
      <c r="E450" s="26" t="n">
        <v>179748</v>
      </c>
      <c r="F450" s="26" t="n">
        <v>198041</v>
      </c>
      <c r="G450" s="26" t="n">
        <v>111206</v>
      </c>
      <c r="H450" s="26" t="n">
        <v>343265</v>
      </c>
      <c r="I450" s="26" t="n">
        <v>306043</v>
      </c>
      <c r="J450" s="26" t="n">
        <v>130974</v>
      </c>
      <c r="K450" s="26" t="n">
        <v>33685</v>
      </c>
      <c r="L450" s="26" t="n">
        <v>29088</v>
      </c>
    </row>
    <row r="451" customFormat="false" ht="13.5" hidden="false" customHeight="false" outlineLevel="0" collapsed="false">
      <c r="A451" s="24"/>
      <c r="B451" s="25" t="s">
        <v>82</v>
      </c>
      <c r="C451" s="26" t="n">
        <v>426</v>
      </c>
      <c r="D451" s="26" t="n">
        <v>6512459</v>
      </c>
      <c r="E451" s="26" t="n">
        <v>2478756</v>
      </c>
      <c r="F451" s="26" t="n">
        <v>2036946</v>
      </c>
      <c r="G451" s="26" t="n">
        <v>862213</v>
      </c>
      <c r="H451" s="26" t="n">
        <v>5185574</v>
      </c>
      <c r="I451" s="26" t="n">
        <v>4006647</v>
      </c>
      <c r="J451" s="26" t="n">
        <v>731229</v>
      </c>
      <c r="K451" s="26" t="n">
        <v>146739</v>
      </c>
      <c r="L451" s="26" t="n">
        <v>70794</v>
      </c>
    </row>
    <row r="452" customFormat="false" ht="13.5" hidden="false" customHeight="false" outlineLevel="0" collapsed="false">
      <c r="A452" s="24"/>
      <c r="B452" s="25" t="s">
        <v>16</v>
      </c>
      <c r="C452" s="26" t="n">
        <v>95</v>
      </c>
      <c r="D452" s="26" t="n">
        <v>245421</v>
      </c>
      <c r="E452" s="26" t="n">
        <v>29106</v>
      </c>
      <c r="F452" s="26" t="n">
        <v>24741</v>
      </c>
      <c r="G452" s="26" t="n">
        <v>6839</v>
      </c>
      <c r="H452" s="26" t="n">
        <v>192735</v>
      </c>
      <c r="I452" s="26" t="n">
        <v>103354</v>
      </c>
      <c r="J452" s="26" t="n">
        <v>10584</v>
      </c>
      <c r="K452" s="26" t="n">
        <v>3678</v>
      </c>
      <c r="L452" s="26" t="n">
        <v>2169</v>
      </c>
    </row>
    <row r="453" customFormat="false" ht="13.5" hidden="false" customHeight="false" outlineLevel="0" collapsed="false">
      <c r="A453" s="24"/>
      <c r="B453" s="25" t="s">
        <v>17</v>
      </c>
      <c r="C453" s="26" t="n">
        <v>141</v>
      </c>
      <c r="D453" s="26" t="n">
        <v>449501</v>
      </c>
      <c r="E453" s="26" t="n">
        <v>67808</v>
      </c>
      <c r="F453" s="26" t="n">
        <v>26408</v>
      </c>
      <c r="G453" s="26" t="n">
        <v>3817</v>
      </c>
      <c r="H453" s="26" t="n">
        <v>360916</v>
      </c>
      <c r="I453" s="26" t="n">
        <v>195777</v>
      </c>
      <c r="J453" s="26" t="n">
        <v>18897</v>
      </c>
      <c r="K453" s="26" t="n">
        <v>3260</v>
      </c>
      <c r="L453" s="26" t="n">
        <v>497</v>
      </c>
    </row>
    <row r="454" customFormat="false" ht="13.5" hidden="false" customHeight="false" outlineLevel="0" collapsed="false">
      <c r="A454" s="24"/>
      <c r="B454" s="25" t="s">
        <v>18</v>
      </c>
      <c r="C454" s="26" t="n">
        <v>98</v>
      </c>
      <c r="D454" s="26" t="n">
        <v>735854</v>
      </c>
      <c r="E454" s="26" t="n">
        <v>245281</v>
      </c>
      <c r="F454" s="26" t="n">
        <v>140336</v>
      </c>
      <c r="G454" s="26" t="n">
        <v>24329</v>
      </c>
      <c r="H454" s="26" t="n">
        <v>619345</v>
      </c>
      <c r="I454" s="26" t="n">
        <v>439873</v>
      </c>
      <c r="J454" s="26" t="n">
        <v>41722</v>
      </c>
      <c r="K454" s="26" t="n">
        <v>18189</v>
      </c>
      <c r="L454" s="26" t="n">
        <v>5135</v>
      </c>
    </row>
    <row r="455" customFormat="false" ht="13.5" hidden="false" customHeight="false" outlineLevel="0" collapsed="false">
      <c r="A455" s="24"/>
      <c r="B455" s="25" t="s">
        <v>19</v>
      </c>
      <c r="C455" s="26" t="n">
        <v>22</v>
      </c>
      <c r="D455" s="26" t="n">
        <v>410978</v>
      </c>
      <c r="E455" s="26" t="n">
        <v>115901</v>
      </c>
      <c r="F455" s="26" t="n">
        <v>109204</v>
      </c>
      <c r="G455" s="26" t="n">
        <v>19186</v>
      </c>
      <c r="H455" s="26" t="n">
        <v>336660</v>
      </c>
      <c r="I455" s="26" t="n">
        <v>266133</v>
      </c>
      <c r="J455" s="26" t="n">
        <v>40900</v>
      </c>
      <c r="K455" s="26" t="n">
        <v>21957</v>
      </c>
      <c r="L455" s="26" t="n">
        <v>8231</v>
      </c>
    </row>
    <row r="456" customFormat="false" ht="13.5" hidden="false" customHeight="false" outlineLevel="0" collapsed="false">
      <c r="A456" s="24"/>
      <c r="B456" s="25" t="s">
        <v>20</v>
      </c>
      <c r="C456" s="26" t="n">
        <v>38</v>
      </c>
      <c r="D456" s="26" t="n">
        <v>1086636</v>
      </c>
      <c r="E456" s="26" t="n">
        <v>625771</v>
      </c>
      <c r="F456" s="26" t="n">
        <v>162699</v>
      </c>
      <c r="G456" s="26" t="n">
        <v>42877</v>
      </c>
      <c r="H456" s="26" t="n">
        <v>915378</v>
      </c>
      <c r="I456" s="26" t="n">
        <v>782589</v>
      </c>
      <c r="J456" s="26" t="n">
        <v>197044</v>
      </c>
      <c r="K456" s="26" t="n">
        <v>11923</v>
      </c>
      <c r="L456" s="26" t="n">
        <v>3669</v>
      </c>
    </row>
    <row r="457" customFormat="false" ht="13.5" hidden="false" customHeight="false" outlineLevel="0" collapsed="false">
      <c r="A457" s="24"/>
      <c r="B457" s="25" t="s">
        <v>21</v>
      </c>
      <c r="C457" s="26" t="n">
        <v>15</v>
      </c>
      <c r="D457" s="26" t="n">
        <v>479897</v>
      </c>
      <c r="E457" s="26" t="n">
        <v>110115</v>
      </c>
      <c r="F457" s="26" t="n">
        <v>188294</v>
      </c>
      <c r="G457" s="26" t="n">
        <v>27109</v>
      </c>
      <c r="H457" s="26" t="n">
        <v>385665</v>
      </c>
      <c r="I457" s="26" t="n">
        <v>304578</v>
      </c>
      <c r="J457" s="26" t="n">
        <v>51896</v>
      </c>
      <c r="K457" s="26" t="n">
        <v>9228</v>
      </c>
      <c r="L457" s="26" t="n">
        <v>5626</v>
      </c>
    </row>
    <row r="458" customFormat="false" ht="13.5" hidden="false" customHeight="false" outlineLevel="0" collapsed="false">
      <c r="A458" s="24"/>
      <c r="B458" s="25" t="s">
        <v>22</v>
      </c>
      <c r="C458" s="26" t="n">
        <v>17</v>
      </c>
      <c r="D458" s="26" t="n">
        <v>3104172</v>
      </c>
      <c r="E458" s="26" t="n">
        <v>1284774</v>
      </c>
      <c r="F458" s="26" t="n">
        <v>1385264</v>
      </c>
      <c r="G458" s="26" t="n">
        <v>738056</v>
      </c>
      <c r="H458" s="26" t="n">
        <v>2374875</v>
      </c>
      <c r="I458" s="26" t="n">
        <v>1914343</v>
      </c>
      <c r="J458" s="26" t="n">
        <v>370186</v>
      </c>
      <c r="K458" s="26" t="n">
        <v>78504</v>
      </c>
      <c r="L458" s="26" t="n">
        <v>45467</v>
      </c>
    </row>
    <row r="459" customFormat="false" ht="13.5" hidden="false" customHeight="false" outlineLevel="0" collapsed="false">
      <c r="A459" s="24"/>
      <c r="B459" s="25" t="s">
        <v>83</v>
      </c>
      <c r="C459" s="26" t="n">
        <v>148</v>
      </c>
      <c r="D459" s="26" t="n">
        <v>7509566</v>
      </c>
      <c r="E459" s="26" t="n">
        <v>1352654</v>
      </c>
      <c r="F459" s="26" t="n">
        <v>2976921</v>
      </c>
      <c r="G459" s="26" t="n">
        <v>472186</v>
      </c>
      <c r="H459" s="26" t="n">
        <v>5132687</v>
      </c>
      <c r="I459" s="26" t="n">
        <v>4233009</v>
      </c>
      <c r="J459" s="26" t="n">
        <v>662525</v>
      </c>
      <c r="K459" s="26" t="n">
        <v>308312</v>
      </c>
      <c r="L459" s="26" t="n">
        <v>234053</v>
      </c>
    </row>
    <row r="460" customFormat="false" ht="13.5" hidden="false" customHeight="false" outlineLevel="0" collapsed="false">
      <c r="A460" s="24"/>
      <c r="B460" s="25" t="s">
        <v>16</v>
      </c>
      <c r="C460" s="26" t="n">
        <v>28</v>
      </c>
      <c r="D460" s="26" t="n">
        <v>76618</v>
      </c>
      <c r="E460" s="26" t="n">
        <v>17599</v>
      </c>
      <c r="F460" s="26" t="n">
        <v>1806</v>
      </c>
      <c r="G460" s="26" t="n">
        <v>1616</v>
      </c>
      <c r="H460" s="26" t="n">
        <v>61648</v>
      </c>
      <c r="I460" s="26" t="n">
        <v>36138</v>
      </c>
      <c r="J460" s="26" t="n">
        <v>1587</v>
      </c>
      <c r="K460" s="26" t="n">
        <v>1344</v>
      </c>
      <c r="L460" s="26" t="n">
        <v>556</v>
      </c>
    </row>
    <row r="461" customFormat="false" ht="13.5" hidden="false" customHeight="false" outlineLevel="0" collapsed="false">
      <c r="A461" s="24"/>
      <c r="B461" s="25" t="s">
        <v>17</v>
      </c>
      <c r="C461" s="26" t="n">
        <v>47</v>
      </c>
      <c r="D461" s="26" t="n">
        <v>423596</v>
      </c>
      <c r="E461" s="26" t="n">
        <v>171857</v>
      </c>
      <c r="F461" s="26" t="n">
        <v>748</v>
      </c>
      <c r="G461" s="26" t="n">
        <v>625</v>
      </c>
      <c r="H461" s="26" t="n">
        <v>325626</v>
      </c>
      <c r="I461" s="26" t="n">
        <v>238860</v>
      </c>
      <c r="J461" s="26" t="n">
        <v>82052</v>
      </c>
      <c r="K461" s="26" t="n">
        <v>679</v>
      </c>
      <c r="L461" s="26" t="n">
        <v>23</v>
      </c>
    </row>
    <row r="462" customFormat="false" ht="13.5" hidden="false" customHeight="false" outlineLevel="0" collapsed="false">
      <c r="A462" s="24"/>
      <c r="B462" s="25" t="s">
        <v>18</v>
      </c>
      <c r="C462" s="26" t="n">
        <v>35</v>
      </c>
      <c r="D462" s="26" t="n">
        <v>388708</v>
      </c>
      <c r="E462" s="26" t="n">
        <v>118155</v>
      </c>
      <c r="F462" s="26" t="n">
        <v>16026</v>
      </c>
      <c r="G462" s="26" t="n">
        <v>9799</v>
      </c>
      <c r="H462" s="26" t="n">
        <v>304194</v>
      </c>
      <c r="I462" s="26" t="n">
        <v>233317</v>
      </c>
      <c r="J462" s="26" t="n">
        <v>41775</v>
      </c>
      <c r="K462" s="26" t="n">
        <v>10676</v>
      </c>
      <c r="L462" s="26" t="n">
        <v>2740</v>
      </c>
    </row>
    <row r="463" customFormat="false" ht="13.5" hidden="false" customHeight="false" outlineLevel="0" collapsed="false">
      <c r="A463" s="24"/>
      <c r="B463" s="25" t="s">
        <v>19</v>
      </c>
      <c r="C463" s="26" t="n">
        <v>5</v>
      </c>
      <c r="D463" s="26" t="s">
        <v>26</v>
      </c>
      <c r="E463" s="26" t="s">
        <v>26</v>
      </c>
      <c r="F463" s="26" t="s">
        <v>26</v>
      </c>
      <c r="G463" s="26" t="s">
        <v>26</v>
      </c>
      <c r="H463" s="26" t="s">
        <v>26</v>
      </c>
      <c r="I463" s="26" t="s">
        <v>26</v>
      </c>
      <c r="J463" s="26" t="s">
        <v>26</v>
      </c>
      <c r="K463" s="26" t="s">
        <v>26</v>
      </c>
      <c r="L463" s="26" t="s">
        <v>26</v>
      </c>
    </row>
    <row r="464" customFormat="false" ht="13.5" hidden="false" customHeight="false" outlineLevel="0" collapsed="false">
      <c r="A464" s="24"/>
      <c r="B464" s="25" t="s">
        <v>20</v>
      </c>
      <c r="C464" s="26" t="n">
        <v>18</v>
      </c>
      <c r="D464" s="26" t="n">
        <v>707259</v>
      </c>
      <c r="E464" s="26" t="n">
        <v>337877</v>
      </c>
      <c r="F464" s="26" t="n">
        <v>73952</v>
      </c>
      <c r="G464" s="26" t="n">
        <v>25141</v>
      </c>
      <c r="H464" s="26" t="n">
        <v>592815</v>
      </c>
      <c r="I464" s="26" t="n">
        <v>485278</v>
      </c>
      <c r="J464" s="26" t="n">
        <v>165662</v>
      </c>
      <c r="K464" s="26" t="n">
        <v>59892</v>
      </c>
      <c r="L464" s="26" t="n">
        <v>34120</v>
      </c>
    </row>
    <row r="465" customFormat="false" ht="13.5" hidden="false" customHeight="false" outlineLevel="0" collapsed="false">
      <c r="A465" s="24"/>
      <c r="B465" s="25" t="s">
        <v>21</v>
      </c>
      <c r="C465" s="26" t="n">
        <v>1</v>
      </c>
      <c r="D465" s="26" t="s">
        <v>26</v>
      </c>
      <c r="E465" s="26" t="s">
        <v>26</v>
      </c>
      <c r="F465" s="26" t="s">
        <v>26</v>
      </c>
      <c r="G465" s="26" t="s">
        <v>26</v>
      </c>
      <c r="H465" s="26" t="s">
        <v>26</v>
      </c>
      <c r="I465" s="26" t="s">
        <v>26</v>
      </c>
      <c r="J465" s="26" t="s">
        <v>26</v>
      </c>
      <c r="K465" s="26" t="s">
        <v>26</v>
      </c>
      <c r="L465" s="26" t="s">
        <v>26</v>
      </c>
    </row>
    <row r="466" customFormat="false" ht="13.5" hidden="false" customHeight="false" outlineLevel="0" collapsed="false">
      <c r="A466" s="24"/>
      <c r="B466" s="25" t="s">
        <v>22</v>
      </c>
      <c r="C466" s="26" t="n">
        <v>14</v>
      </c>
      <c r="D466" s="26" t="n">
        <v>5354005</v>
      </c>
      <c r="E466" s="26" t="n">
        <v>456572</v>
      </c>
      <c r="F466" s="26" t="n">
        <v>2609743</v>
      </c>
      <c r="G466" s="26" t="n">
        <v>230312</v>
      </c>
      <c r="H466" s="26" t="n">
        <v>3450862</v>
      </c>
      <c r="I466" s="26" t="n">
        <v>2879641</v>
      </c>
      <c r="J466" s="26" t="n">
        <v>174997</v>
      </c>
      <c r="K466" s="26" t="n">
        <v>117556</v>
      </c>
      <c r="L466" s="26" t="n">
        <v>89451</v>
      </c>
    </row>
    <row r="467" customFormat="false" ht="13.5" hidden="false" customHeight="false" outlineLevel="0" collapsed="false">
      <c r="A467" s="24"/>
      <c r="B467" s="25" t="s">
        <v>84</v>
      </c>
      <c r="C467" s="26" t="n">
        <v>789</v>
      </c>
      <c r="D467" s="26" t="n">
        <v>9857689</v>
      </c>
      <c r="E467" s="26" t="n">
        <v>1839242</v>
      </c>
      <c r="F467" s="26" t="n">
        <v>1205479</v>
      </c>
      <c r="G467" s="26" t="n">
        <v>444219</v>
      </c>
      <c r="H467" s="26" t="n">
        <v>8208448</v>
      </c>
      <c r="I467" s="26" t="n">
        <v>4913866</v>
      </c>
      <c r="J467" s="26" t="n">
        <v>801694</v>
      </c>
      <c r="K467" s="26" t="n">
        <v>253341</v>
      </c>
      <c r="L467" s="26" t="n">
        <v>80013</v>
      </c>
    </row>
    <row r="468" customFormat="false" ht="13.5" hidden="false" customHeight="false" outlineLevel="0" collapsed="false">
      <c r="A468" s="24"/>
      <c r="B468" s="25" t="s">
        <v>16</v>
      </c>
      <c r="C468" s="26" t="n">
        <v>187</v>
      </c>
      <c r="D468" s="26" t="n">
        <v>491117</v>
      </c>
      <c r="E468" s="26" t="n">
        <v>85513</v>
      </c>
      <c r="F468" s="26" t="n">
        <v>39583</v>
      </c>
      <c r="G468" s="26" t="n">
        <v>10461</v>
      </c>
      <c r="H468" s="26" t="n">
        <v>407563</v>
      </c>
      <c r="I468" s="26" t="n">
        <v>199327</v>
      </c>
      <c r="J468" s="26" t="n">
        <v>38132</v>
      </c>
      <c r="K468" s="26" t="n">
        <v>13333</v>
      </c>
      <c r="L468" s="26" t="n">
        <v>7850</v>
      </c>
    </row>
    <row r="469" customFormat="false" ht="13.5" hidden="false" customHeight="false" outlineLevel="0" collapsed="false">
      <c r="A469" s="24"/>
      <c r="B469" s="25" t="s">
        <v>17</v>
      </c>
      <c r="C469" s="26" t="n">
        <v>294</v>
      </c>
      <c r="D469" s="26" t="n">
        <v>998320</v>
      </c>
      <c r="E469" s="26" t="n">
        <v>122504</v>
      </c>
      <c r="F469" s="26" t="n">
        <v>39788</v>
      </c>
      <c r="G469" s="26" t="n">
        <v>5531</v>
      </c>
      <c r="H469" s="26" t="n">
        <v>793248</v>
      </c>
      <c r="I469" s="26" t="n">
        <v>432011</v>
      </c>
      <c r="J469" s="26" t="n">
        <v>50306</v>
      </c>
      <c r="K469" s="26" t="n">
        <v>12314</v>
      </c>
      <c r="L469" s="26" t="n">
        <v>3004</v>
      </c>
    </row>
    <row r="470" customFormat="false" ht="13.5" hidden="false" customHeight="false" outlineLevel="0" collapsed="false">
      <c r="A470" s="24"/>
      <c r="B470" s="25" t="s">
        <v>18</v>
      </c>
      <c r="C470" s="26" t="n">
        <v>185</v>
      </c>
      <c r="D470" s="26" t="n">
        <v>1035328</v>
      </c>
      <c r="E470" s="26" t="n">
        <v>273390</v>
      </c>
      <c r="F470" s="26" t="n">
        <v>99984</v>
      </c>
      <c r="G470" s="26" t="n">
        <v>34216</v>
      </c>
      <c r="H470" s="26" t="n">
        <v>835998</v>
      </c>
      <c r="I470" s="26" t="n">
        <v>498320</v>
      </c>
      <c r="J470" s="26" t="n">
        <v>73318</v>
      </c>
      <c r="K470" s="26" t="n">
        <v>36235</v>
      </c>
      <c r="L470" s="26" t="n">
        <v>10347</v>
      </c>
    </row>
    <row r="471" customFormat="false" ht="13.5" hidden="false" customHeight="false" outlineLevel="0" collapsed="false">
      <c r="A471" s="24"/>
      <c r="B471" s="25" t="s">
        <v>19</v>
      </c>
      <c r="C471" s="26" t="n">
        <v>30</v>
      </c>
      <c r="D471" s="26" t="n">
        <v>274738</v>
      </c>
      <c r="E471" s="26" t="n">
        <v>25685</v>
      </c>
      <c r="F471" s="26" t="n">
        <v>47370</v>
      </c>
      <c r="G471" s="26" t="n">
        <v>10464</v>
      </c>
      <c r="H471" s="26" t="n">
        <v>212477</v>
      </c>
      <c r="I471" s="26" t="n">
        <v>115133</v>
      </c>
      <c r="J471" s="26" t="n">
        <v>27271</v>
      </c>
      <c r="K471" s="26" t="n">
        <v>6414</v>
      </c>
      <c r="L471" s="26" t="n">
        <v>2472</v>
      </c>
    </row>
    <row r="472" customFormat="false" ht="13.5" hidden="false" customHeight="false" outlineLevel="0" collapsed="false">
      <c r="A472" s="24"/>
      <c r="B472" s="25" t="s">
        <v>20</v>
      </c>
      <c r="C472" s="26" t="n">
        <v>55</v>
      </c>
      <c r="D472" s="26" t="n">
        <v>1071043</v>
      </c>
      <c r="E472" s="26" t="n">
        <v>161860</v>
      </c>
      <c r="F472" s="26" t="n">
        <v>174170</v>
      </c>
      <c r="G472" s="26" t="n">
        <v>35809</v>
      </c>
      <c r="H472" s="26" t="n">
        <v>865231</v>
      </c>
      <c r="I472" s="26" t="n">
        <v>661383</v>
      </c>
      <c r="J472" s="26" t="n">
        <v>76747</v>
      </c>
      <c r="K472" s="26" t="n">
        <v>27624</v>
      </c>
      <c r="L472" s="26" t="n">
        <v>8711</v>
      </c>
    </row>
    <row r="473" customFormat="false" ht="13.5" hidden="false" customHeight="false" outlineLevel="0" collapsed="false">
      <c r="A473" s="24"/>
      <c r="B473" s="25" t="s">
        <v>21</v>
      </c>
      <c r="C473" s="26" t="n">
        <v>20</v>
      </c>
      <c r="D473" s="26" t="n">
        <v>1168504</v>
      </c>
      <c r="E473" s="26" t="n">
        <v>236270</v>
      </c>
      <c r="F473" s="26" t="n">
        <v>234582</v>
      </c>
      <c r="G473" s="26" t="n">
        <v>42293</v>
      </c>
      <c r="H473" s="26" t="n">
        <v>932848</v>
      </c>
      <c r="I473" s="26" t="n">
        <v>658943</v>
      </c>
      <c r="J473" s="26" t="n">
        <v>121011</v>
      </c>
      <c r="K473" s="26" t="n">
        <v>15231</v>
      </c>
      <c r="L473" s="26" t="n">
        <v>4364</v>
      </c>
    </row>
    <row r="474" customFormat="false" ht="13.5" hidden="false" customHeight="false" outlineLevel="0" collapsed="false">
      <c r="A474" s="24"/>
      <c r="B474" s="25" t="s">
        <v>22</v>
      </c>
      <c r="C474" s="26" t="n">
        <v>18</v>
      </c>
      <c r="D474" s="26" t="n">
        <v>4818639</v>
      </c>
      <c r="E474" s="26" t="n">
        <v>934020</v>
      </c>
      <c r="F474" s="26" t="n">
        <v>570002</v>
      </c>
      <c r="G474" s="26" t="n">
        <v>305445</v>
      </c>
      <c r="H474" s="26" t="n">
        <v>4161083</v>
      </c>
      <c r="I474" s="26" t="n">
        <v>2348749</v>
      </c>
      <c r="J474" s="26" t="n">
        <v>414909</v>
      </c>
      <c r="K474" s="26" t="n">
        <v>142190</v>
      </c>
      <c r="L474" s="26" t="n">
        <v>43265</v>
      </c>
    </row>
    <row r="475" customFormat="false" ht="13.5" hidden="false" customHeight="false" outlineLevel="0" collapsed="false">
      <c r="A475" s="24"/>
      <c r="B475" s="25" t="s">
        <v>85</v>
      </c>
      <c r="C475" s="26" t="n">
        <v>948</v>
      </c>
      <c r="D475" s="26" t="n">
        <v>18708750</v>
      </c>
      <c r="E475" s="26" t="n">
        <v>8324947</v>
      </c>
      <c r="F475" s="26" t="n">
        <v>3679079</v>
      </c>
      <c r="G475" s="26" t="n">
        <v>2392431</v>
      </c>
      <c r="H475" s="26" t="n">
        <v>15035590</v>
      </c>
      <c r="I475" s="26" t="n">
        <v>10637140</v>
      </c>
      <c r="J475" s="26" t="n">
        <v>4363437</v>
      </c>
      <c r="K475" s="26" t="n">
        <v>800304</v>
      </c>
      <c r="L475" s="26" t="n">
        <v>499324</v>
      </c>
    </row>
    <row r="476" customFormat="false" ht="13.5" hidden="false" customHeight="false" outlineLevel="0" collapsed="false">
      <c r="A476" s="24"/>
      <c r="B476" s="25" t="s">
        <v>16</v>
      </c>
      <c r="C476" s="26" t="n">
        <v>236</v>
      </c>
      <c r="D476" s="26" t="n">
        <v>522566</v>
      </c>
      <c r="E476" s="26" t="n">
        <v>122180</v>
      </c>
      <c r="F476" s="26" t="n">
        <v>14071</v>
      </c>
      <c r="G476" s="26" t="n">
        <v>2888</v>
      </c>
      <c r="H476" s="26" t="n">
        <v>442680</v>
      </c>
      <c r="I476" s="26" t="n">
        <v>258696</v>
      </c>
      <c r="J476" s="26" t="n">
        <v>29189</v>
      </c>
      <c r="K476" s="26" t="n">
        <v>11357</v>
      </c>
      <c r="L476" s="26" t="n">
        <v>4663</v>
      </c>
    </row>
    <row r="477" customFormat="false" ht="13.5" hidden="false" customHeight="false" outlineLevel="0" collapsed="false">
      <c r="A477" s="24"/>
      <c r="B477" s="25" t="s">
        <v>17</v>
      </c>
      <c r="C477" s="26" t="n">
        <v>289</v>
      </c>
      <c r="D477" s="26" t="n">
        <v>1578829</v>
      </c>
      <c r="E477" s="26" t="n">
        <v>738270</v>
      </c>
      <c r="F477" s="26" t="n">
        <v>150153</v>
      </c>
      <c r="G477" s="26" t="n">
        <v>10461</v>
      </c>
      <c r="H477" s="26" t="n">
        <v>1395231</v>
      </c>
      <c r="I477" s="26" t="n">
        <v>1071639</v>
      </c>
      <c r="J477" s="26" t="n">
        <v>186083</v>
      </c>
      <c r="K477" s="26" t="n">
        <v>115952</v>
      </c>
      <c r="L477" s="26" t="n">
        <v>21297</v>
      </c>
    </row>
    <row r="478" customFormat="false" ht="13.5" hidden="false" customHeight="false" outlineLevel="0" collapsed="false">
      <c r="A478" s="24"/>
      <c r="B478" s="25" t="s">
        <v>18</v>
      </c>
      <c r="C478" s="26" t="n">
        <v>260</v>
      </c>
      <c r="D478" s="26" t="n">
        <v>2281211</v>
      </c>
      <c r="E478" s="26" t="n">
        <v>1217193</v>
      </c>
      <c r="F478" s="26" t="n">
        <v>152519</v>
      </c>
      <c r="G478" s="26" t="n">
        <v>47845</v>
      </c>
      <c r="H478" s="26" t="n">
        <v>1974488</v>
      </c>
      <c r="I478" s="26" t="n">
        <v>1435365</v>
      </c>
      <c r="J478" s="26" t="n">
        <v>361642</v>
      </c>
      <c r="K478" s="26" t="n">
        <v>100856</v>
      </c>
      <c r="L478" s="26" t="n">
        <v>53698</v>
      </c>
    </row>
    <row r="479" customFormat="false" ht="13.5" hidden="false" customHeight="false" outlineLevel="0" collapsed="false">
      <c r="A479" s="24"/>
      <c r="B479" s="25" t="s">
        <v>19</v>
      </c>
      <c r="C479" s="26" t="n">
        <v>25</v>
      </c>
      <c r="D479" s="26" t="n">
        <v>238933</v>
      </c>
      <c r="E479" s="26" t="n">
        <v>59014</v>
      </c>
      <c r="F479" s="26" t="n">
        <v>38919</v>
      </c>
      <c r="G479" s="26" t="n">
        <v>12115</v>
      </c>
      <c r="H479" s="26" t="n">
        <v>194148</v>
      </c>
      <c r="I479" s="26" t="n">
        <v>140225</v>
      </c>
      <c r="J479" s="26" t="n">
        <v>44935</v>
      </c>
      <c r="K479" s="26" t="n">
        <v>16161</v>
      </c>
      <c r="L479" s="26" t="n">
        <v>11649</v>
      </c>
    </row>
    <row r="480" customFormat="false" ht="13.5" hidden="false" customHeight="false" outlineLevel="0" collapsed="false">
      <c r="A480" s="24"/>
      <c r="B480" s="25" t="s">
        <v>20</v>
      </c>
      <c r="C480" s="26" t="n">
        <v>82</v>
      </c>
      <c r="D480" s="26" t="n">
        <v>1707679</v>
      </c>
      <c r="E480" s="26" t="n">
        <v>543499</v>
      </c>
      <c r="F480" s="26" t="n">
        <v>156979</v>
      </c>
      <c r="G480" s="26" t="n">
        <v>47067</v>
      </c>
      <c r="H480" s="26" t="n">
        <v>1409009</v>
      </c>
      <c r="I480" s="26" t="n">
        <v>1039066</v>
      </c>
      <c r="J480" s="26" t="n">
        <v>323688</v>
      </c>
      <c r="K480" s="26" t="n">
        <v>108646</v>
      </c>
      <c r="L480" s="26" t="n">
        <v>68857</v>
      </c>
    </row>
    <row r="481" customFormat="false" ht="13.5" hidden="false" customHeight="false" outlineLevel="0" collapsed="false">
      <c r="A481" s="24"/>
      <c r="B481" s="25" t="s">
        <v>21</v>
      </c>
      <c r="C481" s="26" t="n">
        <v>26</v>
      </c>
      <c r="D481" s="26" t="n">
        <v>1493866</v>
      </c>
      <c r="E481" s="26" t="n">
        <v>220263</v>
      </c>
      <c r="F481" s="26" t="n">
        <v>289667</v>
      </c>
      <c r="G481" s="26" t="n">
        <v>69280</v>
      </c>
      <c r="H481" s="26" t="n">
        <v>1183455</v>
      </c>
      <c r="I481" s="26" t="n">
        <v>749869</v>
      </c>
      <c r="J481" s="26" t="n">
        <v>135905</v>
      </c>
      <c r="K481" s="26" t="n">
        <v>42924</v>
      </c>
      <c r="L481" s="26" t="n">
        <v>10031</v>
      </c>
    </row>
    <row r="482" customFormat="false" ht="13.5" hidden="false" customHeight="false" outlineLevel="0" collapsed="false">
      <c r="A482" s="24"/>
      <c r="B482" s="25" t="s">
        <v>22</v>
      </c>
      <c r="C482" s="26" t="n">
        <v>30</v>
      </c>
      <c r="D482" s="26" t="n">
        <v>10885666</v>
      </c>
      <c r="E482" s="26" t="n">
        <v>5424528</v>
      </c>
      <c r="F482" s="26" t="n">
        <v>2876771</v>
      </c>
      <c r="G482" s="26" t="n">
        <v>2202775</v>
      </c>
      <c r="H482" s="26" t="n">
        <v>8436579</v>
      </c>
      <c r="I482" s="26" t="n">
        <v>5942280</v>
      </c>
      <c r="J482" s="26" t="n">
        <v>3281995</v>
      </c>
      <c r="K482" s="26" t="n">
        <v>404408</v>
      </c>
      <c r="L482" s="26" t="n">
        <v>329129</v>
      </c>
    </row>
    <row r="483" customFormat="false" ht="13.5" hidden="false" customHeight="false" outlineLevel="0" collapsed="false">
      <c r="A483" s="24"/>
      <c r="B483" s="25" t="s">
        <v>86</v>
      </c>
      <c r="C483" s="26" t="n">
        <v>441</v>
      </c>
      <c r="D483" s="26" t="n">
        <v>7126410</v>
      </c>
      <c r="E483" s="26" t="n">
        <v>2336609</v>
      </c>
      <c r="F483" s="26" t="n">
        <v>1049563</v>
      </c>
      <c r="G483" s="26" t="n">
        <v>519219</v>
      </c>
      <c r="H483" s="26" t="n">
        <v>5628890</v>
      </c>
      <c r="I483" s="26" t="n">
        <v>3985777</v>
      </c>
      <c r="J483" s="26" t="n">
        <v>1117468</v>
      </c>
      <c r="K483" s="26" t="n">
        <v>262871</v>
      </c>
      <c r="L483" s="26" t="n">
        <v>180511</v>
      </c>
    </row>
    <row r="484" customFormat="false" ht="13.5" hidden="false" customHeight="false" outlineLevel="0" collapsed="false">
      <c r="A484" s="24"/>
      <c r="B484" s="25" t="s">
        <v>16</v>
      </c>
      <c r="C484" s="26" t="n">
        <v>132</v>
      </c>
      <c r="D484" s="26" t="n">
        <v>260656</v>
      </c>
      <c r="E484" s="26" t="n">
        <v>61611</v>
      </c>
      <c r="F484" s="26" t="n">
        <v>3560</v>
      </c>
      <c r="G484" s="26" t="n">
        <v>1823</v>
      </c>
      <c r="H484" s="26" t="n">
        <v>224234</v>
      </c>
      <c r="I484" s="26" t="n">
        <v>133699</v>
      </c>
      <c r="J484" s="26" t="n">
        <v>17609</v>
      </c>
      <c r="K484" s="26" t="n">
        <v>4500</v>
      </c>
      <c r="L484" s="26" t="n">
        <v>3239</v>
      </c>
    </row>
    <row r="485" customFormat="false" ht="13.5" hidden="false" customHeight="false" outlineLevel="0" collapsed="false">
      <c r="A485" s="24"/>
      <c r="B485" s="25" t="s">
        <v>17</v>
      </c>
      <c r="C485" s="26" t="n">
        <v>139</v>
      </c>
      <c r="D485" s="26" t="n">
        <v>468851</v>
      </c>
      <c r="E485" s="26" t="n">
        <v>161563</v>
      </c>
      <c r="F485" s="26" t="n">
        <v>17679</v>
      </c>
      <c r="G485" s="26" t="n">
        <v>2959</v>
      </c>
      <c r="H485" s="26" t="n">
        <v>399588</v>
      </c>
      <c r="I485" s="26" t="n">
        <v>277965</v>
      </c>
      <c r="J485" s="26" t="n">
        <v>44575</v>
      </c>
      <c r="K485" s="26" t="n">
        <v>6927</v>
      </c>
      <c r="L485" s="26" t="n">
        <v>3751</v>
      </c>
    </row>
    <row r="486" customFormat="false" ht="13.5" hidden="false" customHeight="false" outlineLevel="0" collapsed="false">
      <c r="A486" s="24"/>
      <c r="B486" s="25" t="s">
        <v>18</v>
      </c>
      <c r="C486" s="26" t="n">
        <v>115</v>
      </c>
      <c r="D486" s="26" t="n">
        <v>867393</v>
      </c>
      <c r="E486" s="26" t="n">
        <v>447183</v>
      </c>
      <c r="F486" s="26" t="n">
        <v>56298</v>
      </c>
      <c r="G486" s="26" t="n">
        <v>16064</v>
      </c>
      <c r="H486" s="26" t="n">
        <v>728691</v>
      </c>
      <c r="I486" s="26" t="n">
        <v>471781</v>
      </c>
      <c r="J486" s="26" t="n">
        <v>128916</v>
      </c>
      <c r="K486" s="26" t="n">
        <v>22451</v>
      </c>
      <c r="L486" s="26" t="n">
        <v>9586</v>
      </c>
    </row>
    <row r="487" customFormat="false" ht="13.5" hidden="false" customHeight="false" outlineLevel="0" collapsed="false">
      <c r="A487" s="24"/>
      <c r="B487" s="25" t="s">
        <v>19</v>
      </c>
      <c r="C487" s="26" t="n">
        <v>10</v>
      </c>
      <c r="D487" s="26" t="n">
        <v>117010</v>
      </c>
      <c r="E487" s="26" t="n">
        <v>15690</v>
      </c>
      <c r="F487" s="26" t="n">
        <v>19291</v>
      </c>
      <c r="G487" s="26" t="n">
        <v>5526</v>
      </c>
      <c r="H487" s="26" t="n">
        <v>97566</v>
      </c>
      <c r="I487" s="26" t="n">
        <v>74162</v>
      </c>
      <c r="J487" s="26" t="n">
        <v>19157</v>
      </c>
      <c r="K487" s="26" t="n">
        <v>6282</v>
      </c>
      <c r="L487" s="26" t="n">
        <v>2778</v>
      </c>
    </row>
    <row r="488" customFormat="false" ht="13.5" hidden="false" customHeight="false" outlineLevel="0" collapsed="false">
      <c r="A488" s="24"/>
      <c r="B488" s="25" t="s">
        <v>20</v>
      </c>
      <c r="C488" s="26" t="n">
        <v>25</v>
      </c>
      <c r="D488" s="26" t="n">
        <v>421305</v>
      </c>
      <c r="E488" s="26" t="n">
        <v>86103</v>
      </c>
      <c r="F488" s="26" t="n">
        <v>31348</v>
      </c>
      <c r="G488" s="26" t="n">
        <v>10926</v>
      </c>
      <c r="H488" s="26" t="n">
        <v>344169</v>
      </c>
      <c r="I488" s="26" t="n">
        <v>251198</v>
      </c>
      <c r="J488" s="26" t="n">
        <v>57712</v>
      </c>
      <c r="K488" s="26" t="n">
        <v>27726</v>
      </c>
      <c r="L488" s="26" t="n">
        <v>19217</v>
      </c>
    </row>
    <row r="489" customFormat="false" ht="13.5" hidden="false" customHeight="false" outlineLevel="0" collapsed="false">
      <c r="A489" s="24"/>
      <c r="B489" s="25" t="s">
        <v>21</v>
      </c>
      <c r="C489" s="26" t="n">
        <v>10</v>
      </c>
      <c r="D489" s="26" t="n">
        <v>817234</v>
      </c>
      <c r="E489" s="26" t="n">
        <v>26267</v>
      </c>
      <c r="F489" s="26" t="n">
        <v>89345</v>
      </c>
      <c r="G489" s="26" t="n">
        <v>530</v>
      </c>
      <c r="H489" s="26" t="n">
        <v>684371</v>
      </c>
      <c r="I489" s="26" t="n">
        <v>427347</v>
      </c>
      <c r="J489" s="26" t="n">
        <v>49654</v>
      </c>
      <c r="K489" s="26" t="n">
        <v>16617</v>
      </c>
      <c r="L489" s="26" t="n">
        <v>7598</v>
      </c>
    </row>
    <row r="490" customFormat="false" ht="13.5" hidden="false" customHeight="false" outlineLevel="0" collapsed="false">
      <c r="A490" s="24"/>
      <c r="B490" s="25" t="s">
        <v>22</v>
      </c>
      <c r="C490" s="26" t="n">
        <v>10</v>
      </c>
      <c r="D490" s="26" t="n">
        <v>4173961</v>
      </c>
      <c r="E490" s="26" t="n">
        <v>1538192</v>
      </c>
      <c r="F490" s="26" t="n">
        <v>832042</v>
      </c>
      <c r="G490" s="26" t="n">
        <v>481391</v>
      </c>
      <c r="H490" s="26" t="n">
        <v>3150271</v>
      </c>
      <c r="I490" s="26" t="n">
        <v>2349625</v>
      </c>
      <c r="J490" s="26" t="n">
        <v>799845</v>
      </c>
      <c r="K490" s="26" t="n">
        <v>178368</v>
      </c>
      <c r="L490" s="26" t="n">
        <v>134342</v>
      </c>
    </row>
    <row r="491" customFormat="false" ht="13.5" hidden="false" customHeight="false" outlineLevel="0" collapsed="false">
      <c r="A491" s="24"/>
      <c r="B491" s="25" t="s">
        <v>87</v>
      </c>
      <c r="C491" s="26" t="n">
        <v>144</v>
      </c>
      <c r="D491" s="26" t="n">
        <v>6260888</v>
      </c>
      <c r="E491" s="26" t="n">
        <v>3602305</v>
      </c>
      <c r="F491" s="26" t="n">
        <v>1602741</v>
      </c>
      <c r="G491" s="26" t="n">
        <v>1391777</v>
      </c>
      <c r="H491" s="26" t="n">
        <v>5045816</v>
      </c>
      <c r="I491" s="26" t="n">
        <v>3555134</v>
      </c>
      <c r="J491" s="26" t="n">
        <v>2307335</v>
      </c>
      <c r="K491" s="26" t="n">
        <v>224372</v>
      </c>
      <c r="L491" s="26" t="n">
        <v>183045</v>
      </c>
    </row>
    <row r="492" customFormat="false" ht="13.5" hidden="false" customHeight="false" outlineLevel="0" collapsed="false">
      <c r="A492" s="24"/>
      <c r="B492" s="25" t="s">
        <v>16</v>
      </c>
      <c r="C492" s="26" t="n">
        <v>36</v>
      </c>
      <c r="D492" s="26" t="n">
        <v>103596</v>
      </c>
      <c r="E492" s="26" t="n">
        <v>19365</v>
      </c>
      <c r="F492" s="26" t="n">
        <v>5399</v>
      </c>
      <c r="G492" s="26" t="n">
        <v>802</v>
      </c>
      <c r="H492" s="26" t="n">
        <v>90728</v>
      </c>
      <c r="I492" s="26" t="n">
        <v>58834</v>
      </c>
      <c r="J492" s="26" t="n">
        <v>6047</v>
      </c>
      <c r="K492" s="26" t="n">
        <v>5989</v>
      </c>
      <c r="L492" s="26" t="n">
        <v>1217</v>
      </c>
    </row>
    <row r="493" customFormat="false" ht="13.5" hidden="false" customHeight="false" outlineLevel="0" collapsed="false">
      <c r="A493" s="24"/>
      <c r="B493" s="25" t="s">
        <v>17</v>
      </c>
      <c r="C493" s="26" t="n">
        <v>46</v>
      </c>
      <c r="D493" s="26" t="n">
        <v>235142</v>
      </c>
      <c r="E493" s="26" t="n">
        <v>64223</v>
      </c>
      <c r="F493" s="26" t="n">
        <v>15498</v>
      </c>
      <c r="G493" s="26" t="n">
        <v>6450</v>
      </c>
      <c r="H493" s="26" t="n">
        <v>207119</v>
      </c>
      <c r="I493" s="26" t="n">
        <v>153610</v>
      </c>
      <c r="J493" s="26" t="n">
        <v>36981</v>
      </c>
      <c r="K493" s="26" t="n">
        <v>23090</v>
      </c>
      <c r="L493" s="26" t="n">
        <v>17057</v>
      </c>
    </row>
    <row r="494" customFormat="false" ht="13.5" hidden="false" customHeight="false" outlineLevel="0" collapsed="false">
      <c r="A494" s="24"/>
      <c r="B494" s="25" t="s">
        <v>18</v>
      </c>
      <c r="C494" s="26" t="n">
        <v>41</v>
      </c>
      <c r="D494" s="26" t="n">
        <v>405922</v>
      </c>
      <c r="E494" s="26" t="n">
        <v>219497</v>
      </c>
      <c r="F494" s="26" t="n">
        <v>21600</v>
      </c>
      <c r="G494" s="26" t="n">
        <v>6981</v>
      </c>
      <c r="H494" s="26" t="n">
        <v>341865</v>
      </c>
      <c r="I494" s="26" t="n">
        <v>248926</v>
      </c>
      <c r="J494" s="26" t="n">
        <v>62549</v>
      </c>
      <c r="K494" s="26" t="n">
        <v>46158</v>
      </c>
      <c r="L494" s="26" t="n">
        <v>30305</v>
      </c>
    </row>
    <row r="495" customFormat="false" ht="13.5" hidden="false" customHeight="false" outlineLevel="0" collapsed="false">
      <c r="A495" s="24"/>
      <c r="B495" s="25" t="s">
        <v>19</v>
      </c>
      <c r="C495" s="26" t="n">
        <v>3</v>
      </c>
      <c r="D495" s="26" t="n">
        <v>32841</v>
      </c>
      <c r="E495" s="26" t="n">
        <v>2364</v>
      </c>
      <c r="F495" s="26" t="n">
        <v>8384</v>
      </c>
      <c r="G495" s="26" t="n">
        <v>2120</v>
      </c>
      <c r="H495" s="26" t="n">
        <v>26641</v>
      </c>
      <c r="I495" s="26" t="n">
        <v>18014</v>
      </c>
      <c r="J495" s="26" t="n">
        <v>7941</v>
      </c>
      <c r="K495" s="26" t="n">
        <v>8253</v>
      </c>
      <c r="L495" s="26" t="n">
        <v>7890</v>
      </c>
    </row>
    <row r="496" customFormat="false" ht="13.5" hidden="false" customHeight="false" outlineLevel="0" collapsed="false">
      <c r="A496" s="24"/>
      <c r="B496" s="25" t="s">
        <v>20</v>
      </c>
      <c r="C496" s="26" t="n">
        <v>9</v>
      </c>
      <c r="D496" s="26" t="n">
        <v>199943</v>
      </c>
      <c r="E496" s="26" t="n">
        <v>28333</v>
      </c>
      <c r="F496" s="26" t="n">
        <v>16777</v>
      </c>
      <c r="G496" s="26" t="n">
        <v>12700</v>
      </c>
      <c r="H496" s="26" t="n">
        <v>164073</v>
      </c>
      <c r="I496" s="26" t="n">
        <v>136774</v>
      </c>
      <c r="J496" s="26" t="n">
        <v>47785</v>
      </c>
      <c r="K496" s="26" t="n">
        <v>31999</v>
      </c>
      <c r="L496" s="26" t="n">
        <v>20332</v>
      </c>
    </row>
    <row r="497" customFormat="false" ht="13.5" hidden="false" customHeight="false" outlineLevel="0" collapsed="false">
      <c r="A497" s="24"/>
      <c r="B497" s="25" t="s">
        <v>21</v>
      </c>
      <c r="C497" s="26" t="n">
        <v>2</v>
      </c>
      <c r="D497" s="26" t="s">
        <v>26</v>
      </c>
      <c r="E497" s="26" t="s">
        <v>26</v>
      </c>
      <c r="F497" s="26" t="s">
        <v>26</v>
      </c>
      <c r="G497" s="26" t="s">
        <v>26</v>
      </c>
      <c r="H497" s="26" t="s">
        <v>26</v>
      </c>
      <c r="I497" s="26" t="s">
        <v>26</v>
      </c>
      <c r="J497" s="26" t="s">
        <v>26</v>
      </c>
      <c r="K497" s="26" t="s">
        <v>26</v>
      </c>
      <c r="L497" s="26" t="s">
        <v>26</v>
      </c>
    </row>
    <row r="498" customFormat="false" ht="13.5" hidden="false" customHeight="false" outlineLevel="0" collapsed="false">
      <c r="A498" s="24"/>
      <c r="B498" s="25" t="s">
        <v>22</v>
      </c>
      <c r="C498" s="26" t="n">
        <v>7</v>
      </c>
      <c r="D498" s="26" t="s">
        <v>26</v>
      </c>
      <c r="E498" s="26" t="s">
        <v>26</v>
      </c>
      <c r="F498" s="26" t="s">
        <v>26</v>
      </c>
      <c r="G498" s="26" t="s">
        <v>26</v>
      </c>
      <c r="H498" s="26" t="s">
        <v>26</v>
      </c>
      <c r="I498" s="26" t="s">
        <v>26</v>
      </c>
      <c r="J498" s="26" t="s">
        <v>26</v>
      </c>
      <c r="K498" s="26" t="s">
        <v>26</v>
      </c>
      <c r="L498" s="26" t="s">
        <v>26</v>
      </c>
    </row>
    <row r="499" customFormat="false" ht="13.5" hidden="false" customHeight="false" outlineLevel="0" collapsed="false">
      <c r="A499" s="24"/>
      <c r="B499" s="25" t="s">
        <v>88</v>
      </c>
      <c r="C499" s="26" t="n">
        <v>97</v>
      </c>
      <c r="D499" s="26" t="n">
        <v>1740595</v>
      </c>
      <c r="E499" s="26" t="n">
        <v>943991</v>
      </c>
      <c r="F499" s="26" t="n">
        <v>420032</v>
      </c>
      <c r="G499" s="26" t="n">
        <v>152597</v>
      </c>
      <c r="H499" s="26" t="n">
        <v>1438523</v>
      </c>
      <c r="I499" s="26" t="n">
        <v>1165216</v>
      </c>
      <c r="J499" s="26" t="n">
        <v>222477</v>
      </c>
      <c r="K499" s="26" t="n">
        <v>118871</v>
      </c>
      <c r="L499" s="26" t="n">
        <v>20680</v>
      </c>
    </row>
    <row r="500" customFormat="false" ht="13.5" hidden="false" customHeight="false" outlineLevel="0" collapsed="false">
      <c r="A500" s="24"/>
      <c r="B500" s="25" t="s">
        <v>16</v>
      </c>
      <c r="C500" s="26" t="n">
        <v>19</v>
      </c>
      <c r="D500" s="26" t="n">
        <v>45565</v>
      </c>
      <c r="E500" s="26" t="n">
        <v>8378</v>
      </c>
      <c r="F500" s="26" t="n">
        <v>1335</v>
      </c>
      <c r="G500" s="26" t="n">
        <v>157</v>
      </c>
      <c r="H500" s="26" t="n">
        <v>34981</v>
      </c>
      <c r="I500" s="26" t="n">
        <v>19479</v>
      </c>
      <c r="J500" s="26" t="n">
        <v>871</v>
      </c>
      <c r="K500" s="26" t="n">
        <v>376</v>
      </c>
      <c r="L500" s="26" t="n">
        <v>5</v>
      </c>
    </row>
    <row r="501" customFormat="false" ht="13.5" hidden="false" customHeight="false" outlineLevel="0" collapsed="false">
      <c r="A501" s="24"/>
      <c r="B501" s="25" t="s">
        <v>17</v>
      </c>
      <c r="C501" s="26" t="n">
        <v>27</v>
      </c>
      <c r="D501" s="26" t="n">
        <v>525821</v>
      </c>
      <c r="E501" s="26" t="n">
        <v>378009</v>
      </c>
      <c r="F501" s="26" t="n">
        <v>98060</v>
      </c>
      <c r="G501" s="26" t="s">
        <v>25</v>
      </c>
      <c r="H501" s="26" t="n">
        <v>493716</v>
      </c>
      <c r="I501" s="26" t="n">
        <v>461267</v>
      </c>
      <c r="J501" s="26" t="n">
        <v>60116</v>
      </c>
      <c r="K501" s="26" t="n">
        <v>81725</v>
      </c>
      <c r="L501" s="26" t="s">
        <v>25</v>
      </c>
    </row>
    <row r="502" customFormat="false" ht="13.5" hidden="false" customHeight="false" outlineLevel="0" collapsed="false">
      <c r="A502" s="24"/>
      <c r="B502" s="25" t="s">
        <v>18</v>
      </c>
      <c r="C502" s="26" t="n">
        <v>29</v>
      </c>
      <c r="D502" s="26" t="n">
        <v>395579</v>
      </c>
      <c r="E502" s="26" t="n">
        <v>230582</v>
      </c>
      <c r="F502" s="26" t="n">
        <v>18626</v>
      </c>
      <c r="G502" s="26" t="n">
        <v>3313</v>
      </c>
      <c r="H502" s="26" t="n">
        <v>360404</v>
      </c>
      <c r="I502" s="26" t="n">
        <v>320794</v>
      </c>
      <c r="J502" s="26" t="n">
        <v>66549</v>
      </c>
      <c r="K502" s="26" t="n">
        <v>9837</v>
      </c>
      <c r="L502" s="26" t="n">
        <v>7413</v>
      </c>
    </row>
    <row r="503" customFormat="false" ht="13.5" hidden="false" customHeight="false" outlineLevel="0" collapsed="false">
      <c r="A503" s="24"/>
      <c r="B503" s="25" t="s">
        <v>19</v>
      </c>
      <c r="C503" s="26" t="n">
        <v>5</v>
      </c>
      <c r="D503" s="26" t="n">
        <v>27897</v>
      </c>
      <c r="E503" s="26" t="n">
        <v>9658</v>
      </c>
      <c r="F503" s="26" t="n">
        <v>3533</v>
      </c>
      <c r="G503" s="26" t="n">
        <v>2623</v>
      </c>
      <c r="H503" s="26" t="n">
        <v>20591</v>
      </c>
      <c r="I503" s="26" t="n">
        <v>12019</v>
      </c>
      <c r="J503" s="26" t="n">
        <v>4603</v>
      </c>
      <c r="K503" s="26" t="n">
        <v>924</v>
      </c>
      <c r="L503" s="26" t="n">
        <v>476</v>
      </c>
    </row>
    <row r="504" customFormat="false" ht="13.5" hidden="false" customHeight="false" outlineLevel="0" collapsed="false">
      <c r="A504" s="24"/>
      <c r="B504" s="25" t="s">
        <v>20</v>
      </c>
      <c r="C504" s="26" t="n">
        <v>10</v>
      </c>
      <c r="D504" s="26" t="n">
        <v>212200</v>
      </c>
      <c r="E504" s="26" t="n">
        <v>103766</v>
      </c>
      <c r="F504" s="26" t="n">
        <v>30375</v>
      </c>
      <c r="G504" s="26" t="n">
        <v>4346</v>
      </c>
      <c r="H504" s="26" t="n">
        <v>181811</v>
      </c>
      <c r="I504" s="26" t="n">
        <v>130438</v>
      </c>
      <c r="J504" s="26" t="n">
        <v>37176</v>
      </c>
      <c r="K504" s="26" t="n">
        <v>13251</v>
      </c>
      <c r="L504" s="26" t="n">
        <v>11224</v>
      </c>
    </row>
    <row r="505" customFormat="false" ht="13.5" hidden="false" customHeight="false" outlineLevel="0" collapsed="false">
      <c r="A505" s="24"/>
      <c r="B505" s="25" t="s">
        <v>21</v>
      </c>
      <c r="C505" s="26" t="n">
        <v>6</v>
      </c>
      <c r="D505" s="26" t="s">
        <v>26</v>
      </c>
      <c r="E505" s="26" t="s">
        <v>26</v>
      </c>
      <c r="F505" s="26" t="s">
        <v>26</v>
      </c>
      <c r="G505" s="26" t="s">
        <v>26</v>
      </c>
      <c r="H505" s="26" t="s">
        <v>26</v>
      </c>
      <c r="I505" s="26" t="s">
        <v>26</v>
      </c>
      <c r="J505" s="26" t="s">
        <v>26</v>
      </c>
      <c r="K505" s="26" t="s">
        <v>26</v>
      </c>
      <c r="L505" s="26" t="s">
        <v>26</v>
      </c>
    </row>
    <row r="506" customFormat="false" ht="13.5" hidden="false" customHeight="false" outlineLevel="0" collapsed="false">
      <c r="A506" s="24"/>
      <c r="B506" s="25" t="s">
        <v>22</v>
      </c>
      <c r="C506" s="26" t="n">
        <v>1</v>
      </c>
      <c r="D506" s="26" t="s">
        <v>26</v>
      </c>
      <c r="E506" s="26" t="s">
        <v>26</v>
      </c>
      <c r="F506" s="26" t="s">
        <v>26</v>
      </c>
      <c r="G506" s="26" t="s">
        <v>26</v>
      </c>
      <c r="H506" s="26" t="s">
        <v>26</v>
      </c>
      <c r="I506" s="26" t="s">
        <v>26</v>
      </c>
      <c r="J506" s="26" t="s">
        <v>26</v>
      </c>
      <c r="K506" s="26" t="s">
        <v>26</v>
      </c>
      <c r="L506" s="26" t="s">
        <v>26</v>
      </c>
    </row>
    <row r="507" customFormat="false" ht="13.5" hidden="false" customHeight="false" outlineLevel="0" collapsed="false">
      <c r="A507" s="24"/>
      <c r="B507" s="25" t="s">
        <v>89</v>
      </c>
      <c r="C507" s="26" t="n">
        <v>266</v>
      </c>
      <c r="D507" s="26" t="n">
        <v>3580857</v>
      </c>
      <c r="E507" s="26" t="n">
        <v>1442042</v>
      </c>
      <c r="F507" s="26" t="n">
        <v>606743</v>
      </c>
      <c r="G507" s="26" t="n">
        <v>328838</v>
      </c>
      <c r="H507" s="26" t="n">
        <v>2922361</v>
      </c>
      <c r="I507" s="26" t="n">
        <v>1931013</v>
      </c>
      <c r="J507" s="26" t="n">
        <v>716157</v>
      </c>
      <c r="K507" s="26" t="n">
        <v>194190</v>
      </c>
      <c r="L507" s="26" t="n">
        <v>115088</v>
      </c>
    </row>
    <row r="508" customFormat="false" ht="13.5" hidden="false" customHeight="false" outlineLevel="0" collapsed="false">
      <c r="A508" s="24"/>
      <c r="B508" s="25" t="s">
        <v>16</v>
      </c>
      <c r="C508" s="26" t="n">
        <v>49</v>
      </c>
      <c r="D508" s="26" t="n">
        <v>112749</v>
      </c>
      <c r="E508" s="26" t="n">
        <v>32826</v>
      </c>
      <c r="F508" s="26" t="n">
        <v>3777</v>
      </c>
      <c r="G508" s="26" t="n">
        <v>106</v>
      </c>
      <c r="H508" s="26" t="n">
        <v>92737</v>
      </c>
      <c r="I508" s="26" t="n">
        <v>46684</v>
      </c>
      <c r="J508" s="26" t="n">
        <v>4662</v>
      </c>
      <c r="K508" s="26" t="n">
        <v>492</v>
      </c>
      <c r="L508" s="26" t="n">
        <v>202</v>
      </c>
    </row>
    <row r="509" customFormat="false" ht="13.5" hidden="false" customHeight="false" outlineLevel="0" collapsed="false">
      <c r="A509" s="24"/>
      <c r="B509" s="25" t="s">
        <v>17</v>
      </c>
      <c r="C509" s="26" t="n">
        <v>77</v>
      </c>
      <c r="D509" s="26" t="n">
        <v>349015</v>
      </c>
      <c r="E509" s="26" t="n">
        <v>134475</v>
      </c>
      <c r="F509" s="26" t="n">
        <v>18916</v>
      </c>
      <c r="G509" s="26" t="n">
        <v>1052</v>
      </c>
      <c r="H509" s="26" t="n">
        <v>294808</v>
      </c>
      <c r="I509" s="26" t="n">
        <v>178797</v>
      </c>
      <c r="J509" s="26" t="n">
        <v>44411</v>
      </c>
      <c r="K509" s="26" t="n">
        <v>4210</v>
      </c>
      <c r="L509" s="26" t="n">
        <v>489</v>
      </c>
    </row>
    <row r="510" customFormat="false" ht="13.5" hidden="false" customHeight="false" outlineLevel="0" collapsed="false">
      <c r="A510" s="24"/>
      <c r="B510" s="25" t="s">
        <v>18</v>
      </c>
      <c r="C510" s="26" t="n">
        <v>75</v>
      </c>
      <c r="D510" s="26" t="n">
        <v>612317</v>
      </c>
      <c r="E510" s="26" t="n">
        <v>319931</v>
      </c>
      <c r="F510" s="26" t="n">
        <v>55995</v>
      </c>
      <c r="G510" s="26" t="n">
        <v>21487</v>
      </c>
      <c r="H510" s="26" t="n">
        <v>543528</v>
      </c>
      <c r="I510" s="26" t="n">
        <v>393864</v>
      </c>
      <c r="J510" s="26" t="n">
        <v>103628</v>
      </c>
      <c r="K510" s="26" t="n">
        <v>22410</v>
      </c>
      <c r="L510" s="26" t="n">
        <v>6394</v>
      </c>
    </row>
    <row r="511" customFormat="false" ht="13.5" hidden="false" customHeight="false" outlineLevel="0" collapsed="false">
      <c r="A511" s="24"/>
      <c r="B511" s="25" t="s">
        <v>19</v>
      </c>
      <c r="C511" s="26" t="n">
        <v>7</v>
      </c>
      <c r="D511" s="26" t="n">
        <v>61185</v>
      </c>
      <c r="E511" s="26" t="n">
        <v>31302</v>
      </c>
      <c r="F511" s="26" t="n">
        <v>7711</v>
      </c>
      <c r="G511" s="26" t="n">
        <v>1846</v>
      </c>
      <c r="H511" s="26" t="n">
        <v>49350</v>
      </c>
      <c r="I511" s="26" t="n">
        <v>36030</v>
      </c>
      <c r="J511" s="26" t="n">
        <v>13234</v>
      </c>
      <c r="K511" s="26" t="n">
        <v>702</v>
      </c>
      <c r="L511" s="26" t="n">
        <v>505</v>
      </c>
    </row>
    <row r="512" customFormat="false" ht="13.5" hidden="false" customHeight="false" outlineLevel="0" collapsed="false">
      <c r="A512" s="24"/>
      <c r="B512" s="25" t="s">
        <v>20</v>
      </c>
      <c r="C512" s="26" t="n">
        <v>38</v>
      </c>
      <c r="D512" s="26" t="n">
        <v>874231</v>
      </c>
      <c r="E512" s="26" t="n">
        <v>325297</v>
      </c>
      <c r="F512" s="26" t="n">
        <v>78479</v>
      </c>
      <c r="G512" s="26" t="n">
        <v>19095</v>
      </c>
      <c r="H512" s="26" t="n">
        <v>718956</v>
      </c>
      <c r="I512" s="26" t="n">
        <v>520656</v>
      </c>
      <c r="J512" s="26" t="n">
        <v>181015</v>
      </c>
      <c r="K512" s="26" t="n">
        <v>35670</v>
      </c>
      <c r="L512" s="26" t="n">
        <v>18084</v>
      </c>
    </row>
    <row r="513" customFormat="false" ht="13.5" hidden="false" customHeight="false" outlineLevel="0" collapsed="false">
      <c r="A513" s="24"/>
      <c r="B513" s="25" t="s">
        <v>21</v>
      </c>
      <c r="C513" s="26" t="n">
        <v>8</v>
      </c>
      <c r="D513" s="26" t="n">
        <v>297662</v>
      </c>
      <c r="E513" s="26" t="n">
        <v>104833</v>
      </c>
      <c r="F513" s="26" t="n">
        <v>69650</v>
      </c>
      <c r="G513" s="26" t="n">
        <v>14382</v>
      </c>
      <c r="H513" s="26" t="n">
        <v>224165</v>
      </c>
      <c r="I513" s="26" t="n">
        <v>155704</v>
      </c>
      <c r="J513" s="26" t="n">
        <v>42362</v>
      </c>
      <c r="K513" s="26" t="n">
        <v>13425</v>
      </c>
      <c r="L513" s="26" t="n">
        <v>1283</v>
      </c>
    </row>
    <row r="514" customFormat="false" ht="13.5" hidden="false" customHeight="false" outlineLevel="0" collapsed="false">
      <c r="A514" s="24"/>
      <c r="B514" s="25" t="s">
        <v>22</v>
      </c>
      <c r="C514" s="26" t="n">
        <v>12</v>
      </c>
      <c r="D514" s="26" t="n">
        <v>1273698</v>
      </c>
      <c r="E514" s="26" t="n">
        <v>493378</v>
      </c>
      <c r="F514" s="26" t="n">
        <v>372215</v>
      </c>
      <c r="G514" s="26" t="n">
        <v>270870</v>
      </c>
      <c r="H514" s="26" t="n">
        <v>998817</v>
      </c>
      <c r="I514" s="26" t="n">
        <v>599278</v>
      </c>
      <c r="J514" s="26" t="n">
        <v>326845</v>
      </c>
      <c r="K514" s="26" t="n">
        <v>117281</v>
      </c>
      <c r="L514" s="26" t="n">
        <v>88131</v>
      </c>
    </row>
    <row r="515" customFormat="false" ht="13.5" hidden="false" customHeight="false" outlineLevel="0" collapsed="false">
      <c r="A515" s="24"/>
      <c r="B515" s="25" t="s">
        <v>90</v>
      </c>
      <c r="C515" s="26" t="n">
        <v>389</v>
      </c>
      <c r="D515" s="26" t="n">
        <v>30669343</v>
      </c>
      <c r="E515" s="26" t="n">
        <v>12255534</v>
      </c>
      <c r="F515" s="26" t="n">
        <v>7717030</v>
      </c>
      <c r="G515" s="26" t="n">
        <v>1927033</v>
      </c>
      <c r="H515" s="26" t="n">
        <v>25826667</v>
      </c>
      <c r="I515" s="26" t="n">
        <v>20876049</v>
      </c>
      <c r="J515" s="26" t="n">
        <v>10130527</v>
      </c>
      <c r="K515" s="26" t="n">
        <v>2190045</v>
      </c>
      <c r="L515" s="26" t="n">
        <v>1050400</v>
      </c>
    </row>
    <row r="516" customFormat="false" ht="13.5" hidden="false" customHeight="false" outlineLevel="0" collapsed="false">
      <c r="A516" s="24"/>
      <c r="B516" s="25" t="s">
        <v>16</v>
      </c>
      <c r="C516" s="26" t="n">
        <v>66</v>
      </c>
      <c r="D516" s="26" t="n">
        <v>298780</v>
      </c>
      <c r="E516" s="26" t="n">
        <v>30944</v>
      </c>
      <c r="F516" s="26" t="n">
        <v>14017</v>
      </c>
      <c r="G516" s="26" t="n">
        <v>3957</v>
      </c>
      <c r="H516" s="26" t="n">
        <v>271498</v>
      </c>
      <c r="I516" s="26" t="n">
        <v>190784</v>
      </c>
      <c r="J516" s="26" t="n">
        <v>4879</v>
      </c>
      <c r="K516" s="26" t="n">
        <v>1957</v>
      </c>
      <c r="L516" s="26" t="n">
        <v>608</v>
      </c>
    </row>
    <row r="517" customFormat="false" ht="13.5" hidden="false" customHeight="false" outlineLevel="0" collapsed="false">
      <c r="A517" s="24"/>
      <c r="B517" s="25" t="s">
        <v>17</v>
      </c>
      <c r="C517" s="26" t="n">
        <v>102</v>
      </c>
      <c r="D517" s="26" t="n">
        <v>543092</v>
      </c>
      <c r="E517" s="26" t="n">
        <v>220969</v>
      </c>
      <c r="F517" s="26" t="n">
        <v>17958</v>
      </c>
      <c r="G517" s="26" t="n">
        <v>8151</v>
      </c>
      <c r="H517" s="26" t="n">
        <v>486874</v>
      </c>
      <c r="I517" s="26" t="n">
        <v>328175</v>
      </c>
      <c r="J517" s="26" t="n">
        <v>73712</v>
      </c>
      <c r="K517" s="26" t="n">
        <v>20867</v>
      </c>
      <c r="L517" s="26" t="n">
        <v>14474</v>
      </c>
    </row>
    <row r="518" customFormat="false" ht="13.5" hidden="false" customHeight="false" outlineLevel="0" collapsed="false">
      <c r="A518" s="24"/>
      <c r="B518" s="25" t="s">
        <v>18</v>
      </c>
      <c r="C518" s="26" t="n">
        <v>117</v>
      </c>
      <c r="D518" s="26" t="n">
        <v>1704597</v>
      </c>
      <c r="E518" s="26" t="n">
        <v>1127039</v>
      </c>
      <c r="F518" s="26" t="n">
        <v>63679</v>
      </c>
      <c r="G518" s="26" t="n">
        <v>11536</v>
      </c>
      <c r="H518" s="26" t="n">
        <v>1586852</v>
      </c>
      <c r="I518" s="26" t="n">
        <v>1261058</v>
      </c>
      <c r="J518" s="26" t="n">
        <v>464921</v>
      </c>
      <c r="K518" s="26" t="n">
        <v>57603</v>
      </c>
      <c r="L518" s="26" t="n">
        <v>30551</v>
      </c>
    </row>
    <row r="519" customFormat="false" ht="13.5" hidden="false" customHeight="false" outlineLevel="0" collapsed="false">
      <c r="A519" s="24"/>
      <c r="B519" s="25" t="s">
        <v>19</v>
      </c>
      <c r="C519" s="26" t="n">
        <v>13</v>
      </c>
      <c r="D519" s="26" t="n">
        <v>194808</v>
      </c>
      <c r="E519" s="26" t="n">
        <v>15900</v>
      </c>
      <c r="F519" s="26" t="n">
        <v>2933</v>
      </c>
      <c r="G519" s="26" t="n">
        <v>2214</v>
      </c>
      <c r="H519" s="26" t="n">
        <v>151293</v>
      </c>
      <c r="I519" s="26" t="n">
        <v>120921</v>
      </c>
      <c r="J519" s="26" t="n">
        <v>7512</v>
      </c>
      <c r="K519" s="26" t="n">
        <v>3595</v>
      </c>
      <c r="L519" s="26" t="n">
        <v>151</v>
      </c>
    </row>
    <row r="520" customFormat="false" ht="13.5" hidden="false" customHeight="false" outlineLevel="0" collapsed="false">
      <c r="A520" s="24"/>
      <c r="B520" s="25" t="s">
        <v>20</v>
      </c>
      <c r="C520" s="26" t="n">
        <v>41</v>
      </c>
      <c r="D520" s="26" t="n">
        <v>1784930</v>
      </c>
      <c r="E520" s="26" t="n">
        <v>832765</v>
      </c>
      <c r="F520" s="26" t="n">
        <v>243311</v>
      </c>
      <c r="G520" s="26" t="n">
        <v>170084</v>
      </c>
      <c r="H520" s="26" t="n">
        <v>1551984</v>
      </c>
      <c r="I520" s="26" t="n">
        <v>1371393</v>
      </c>
      <c r="J520" s="26" t="n">
        <v>422945</v>
      </c>
      <c r="K520" s="26" t="n">
        <v>195996</v>
      </c>
      <c r="L520" s="26" t="n">
        <v>95658</v>
      </c>
    </row>
    <row r="521" customFormat="false" ht="13.5" hidden="false" customHeight="false" outlineLevel="0" collapsed="false">
      <c r="A521" s="24"/>
      <c r="B521" s="25" t="s">
        <v>21</v>
      </c>
      <c r="C521" s="26" t="n">
        <v>22</v>
      </c>
      <c r="D521" s="26" t="n">
        <v>3746984</v>
      </c>
      <c r="E521" s="26" t="n">
        <v>458000</v>
      </c>
      <c r="F521" s="26" t="n">
        <v>266628</v>
      </c>
      <c r="G521" s="26" t="n">
        <v>83103</v>
      </c>
      <c r="H521" s="26" t="n">
        <v>3440581</v>
      </c>
      <c r="I521" s="26" t="n">
        <v>2956161</v>
      </c>
      <c r="J521" s="26" t="n">
        <v>235397</v>
      </c>
      <c r="K521" s="26" t="n">
        <v>148339</v>
      </c>
      <c r="L521" s="26" t="n">
        <v>38673</v>
      </c>
    </row>
    <row r="522" customFormat="false" ht="13.5" hidden="false" customHeight="false" outlineLevel="0" collapsed="false">
      <c r="A522" s="24"/>
      <c r="B522" s="25" t="s">
        <v>22</v>
      </c>
      <c r="C522" s="26" t="n">
        <v>28</v>
      </c>
      <c r="D522" s="26" t="n">
        <v>22396152</v>
      </c>
      <c r="E522" s="26" t="n">
        <v>9569917</v>
      </c>
      <c r="F522" s="26" t="n">
        <v>7108504</v>
      </c>
      <c r="G522" s="26" t="n">
        <v>1647988</v>
      </c>
      <c r="H522" s="26" t="n">
        <v>18337585</v>
      </c>
      <c r="I522" s="26" t="n">
        <v>14647557</v>
      </c>
      <c r="J522" s="26" t="n">
        <v>8921161</v>
      </c>
      <c r="K522" s="26" t="n">
        <v>1761688</v>
      </c>
      <c r="L522" s="26" t="n">
        <v>870285</v>
      </c>
    </row>
    <row r="523" customFormat="false" ht="13.5" hidden="false" customHeight="false" outlineLevel="0" collapsed="false">
      <c r="A523" s="24"/>
      <c r="B523" s="25" t="s">
        <v>91</v>
      </c>
      <c r="C523" s="26" t="n">
        <v>259</v>
      </c>
      <c r="D523" s="26" t="n">
        <v>20351090</v>
      </c>
      <c r="E523" s="26" t="n">
        <v>9150404</v>
      </c>
      <c r="F523" s="26" t="n">
        <v>5524958</v>
      </c>
      <c r="G523" s="26" t="n">
        <v>950478</v>
      </c>
      <c r="H523" s="26" t="n">
        <v>17318225</v>
      </c>
      <c r="I523" s="26" t="n">
        <v>14140116</v>
      </c>
      <c r="J523" s="26" t="n">
        <v>7924811</v>
      </c>
      <c r="K523" s="26" t="n">
        <v>1375552</v>
      </c>
      <c r="L523" s="26" t="n">
        <v>641572</v>
      </c>
    </row>
    <row r="524" customFormat="false" ht="13.5" hidden="false" customHeight="false" outlineLevel="0" collapsed="false">
      <c r="A524" s="24"/>
      <c r="B524" s="25" t="s">
        <v>16</v>
      </c>
      <c r="C524" s="26" t="n">
        <v>46</v>
      </c>
      <c r="D524" s="26" t="n">
        <v>232344</v>
      </c>
      <c r="E524" s="26" t="n">
        <v>18538</v>
      </c>
      <c r="F524" s="26" t="n">
        <v>564</v>
      </c>
      <c r="G524" s="26" t="n">
        <v>10</v>
      </c>
      <c r="H524" s="26" t="n">
        <v>212904</v>
      </c>
      <c r="I524" s="26" t="n">
        <v>163430</v>
      </c>
      <c r="J524" s="26" t="n">
        <v>2022</v>
      </c>
      <c r="K524" s="26" t="n">
        <v>681</v>
      </c>
      <c r="L524" s="26" t="n">
        <v>2</v>
      </c>
    </row>
    <row r="525" customFormat="false" ht="13.5" hidden="false" customHeight="false" outlineLevel="0" collapsed="false">
      <c r="A525" s="24"/>
      <c r="B525" s="25" t="s">
        <v>17</v>
      </c>
      <c r="C525" s="26" t="n">
        <v>78</v>
      </c>
      <c r="D525" s="26" t="n">
        <v>430420</v>
      </c>
      <c r="E525" s="26" t="n">
        <v>156234</v>
      </c>
      <c r="F525" s="26" t="n">
        <v>13626</v>
      </c>
      <c r="G525" s="26" t="n">
        <v>3952</v>
      </c>
      <c r="H525" s="26" t="n">
        <v>384205</v>
      </c>
      <c r="I525" s="26" t="n">
        <v>259093</v>
      </c>
      <c r="J525" s="26" t="n">
        <v>55673</v>
      </c>
      <c r="K525" s="26" t="n">
        <v>15345</v>
      </c>
      <c r="L525" s="26" t="n">
        <v>9078</v>
      </c>
    </row>
    <row r="526" customFormat="false" ht="13.5" hidden="false" customHeight="false" outlineLevel="0" collapsed="false">
      <c r="A526" s="24"/>
      <c r="B526" s="25" t="s">
        <v>18</v>
      </c>
      <c r="C526" s="26" t="n">
        <v>76</v>
      </c>
      <c r="D526" s="26" t="n">
        <v>1074972</v>
      </c>
      <c r="E526" s="26" t="n">
        <v>674643</v>
      </c>
      <c r="F526" s="26" t="n">
        <v>29196</v>
      </c>
      <c r="G526" s="26" t="n">
        <v>10153</v>
      </c>
      <c r="H526" s="26" t="n">
        <v>986564</v>
      </c>
      <c r="I526" s="26" t="n">
        <v>747078</v>
      </c>
      <c r="J526" s="26" t="n">
        <v>118501</v>
      </c>
      <c r="K526" s="26" t="n">
        <v>24668</v>
      </c>
      <c r="L526" s="26" t="n">
        <v>18586</v>
      </c>
    </row>
    <row r="527" customFormat="false" ht="13.5" hidden="false" customHeight="false" outlineLevel="0" collapsed="false">
      <c r="A527" s="24"/>
      <c r="B527" s="25" t="s">
        <v>19</v>
      </c>
      <c r="C527" s="26" t="n">
        <v>4</v>
      </c>
      <c r="D527" s="26" t="n">
        <v>52575</v>
      </c>
      <c r="E527" s="26" t="n">
        <v>8028</v>
      </c>
      <c r="F527" s="26" t="n">
        <v>154</v>
      </c>
      <c r="G527" s="26" t="s">
        <v>25</v>
      </c>
      <c r="H527" s="26" t="n">
        <v>42000</v>
      </c>
      <c r="I527" s="26" t="n">
        <v>27984</v>
      </c>
      <c r="J527" s="26" t="n">
        <v>3145</v>
      </c>
      <c r="K527" s="26" t="n">
        <v>154</v>
      </c>
      <c r="L527" s="26" t="s">
        <v>25</v>
      </c>
    </row>
    <row r="528" customFormat="false" ht="13.5" hidden="false" customHeight="false" outlineLevel="0" collapsed="false">
      <c r="A528" s="24"/>
      <c r="B528" s="25" t="s">
        <v>20</v>
      </c>
      <c r="C528" s="26" t="n">
        <v>24</v>
      </c>
      <c r="D528" s="26" t="n">
        <v>955514</v>
      </c>
      <c r="E528" s="26" t="n">
        <v>288996</v>
      </c>
      <c r="F528" s="26" t="n">
        <v>59915</v>
      </c>
      <c r="G528" s="26" t="n">
        <v>23288</v>
      </c>
      <c r="H528" s="26" t="n">
        <v>812949</v>
      </c>
      <c r="I528" s="26" t="n">
        <v>652298</v>
      </c>
      <c r="J528" s="26" t="n">
        <v>143953</v>
      </c>
      <c r="K528" s="26" t="n">
        <v>100771</v>
      </c>
      <c r="L528" s="26" t="n">
        <v>38776</v>
      </c>
    </row>
    <row r="529" customFormat="false" ht="13.5" hidden="false" customHeight="false" outlineLevel="0" collapsed="false">
      <c r="A529" s="24"/>
      <c r="B529" s="25" t="s">
        <v>21</v>
      </c>
      <c r="C529" s="26" t="n">
        <v>12</v>
      </c>
      <c r="D529" s="26" t="n">
        <v>2979336</v>
      </c>
      <c r="E529" s="26" t="n">
        <v>168251</v>
      </c>
      <c r="F529" s="26" t="n">
        <v>73005</v>
      </c>
      <c r="G529" s="26" t="n">
        <v>51652</v>
      </c>
      <c r="H529" s="26" t="n">
        <v>2808652</v>
      </c>
      <c r="I529" s="26" t="n">
        <v>2390916</v>
      </c>
      <c r="J529" s="26" t="n">
        <v>64204</v>
      </c>
      <c r="K529" s="26" t="n">
        <v>37280</v>
      </c>
      <c r="L529" s="26" t="n">
        <v>28849</v>
      </c>
    </row>
    <row r="530" customFormat="false" ht="13.5" hidden="false" customHeight="false" outlineLevel="0" collapsed="false">
      <c r="A530" s="24"/>
      <c r="B530" s="25" t="s">
        <v>22</v>
      </c>
      <c r="C530" s="26" t="n">
        <v>19</v>
      </c>
      <c r="D530" s="26" t="n">
        <v>14625929</v>
      </c>
      <c r="E530" s="26" t="n">
        <v>7835714</v>
      </c>
      <c r="F530" s="26" t="n">
        <v>5348498</v>
      </c>
      <c r="G530" s="26" t="n">
        <v>861423</v>
      </c>
      <c r="H530" s="26" t="n">
        <v>12070951</v>
      </c>
      <c r="I530" s="26" t="n">
        <v>9899317</v>
      </c>
      <c r="J530" s="26" t="n">
        <v>7537313</v>
      </c>
      <c r="K530" s="26" t="n">
        <v>1196653</v>
      </c>
      <c r="L530" s="26" t="n">
        <v>546281</v>
      </c>
    </row>
    <row r="531" customFormat="false" ht="13.5" hidden="false" customHeight="false" outlineLevel="0" collapsed="false">
      <c r="A531" s="24"/>
      <c r="B531" s="25" t="s">
        <v>92</v>
      </c>
      <c r="C531" s="26" t="n">
        <v>130</v>
      </c>
      <c r="D531" s="26" t="n">
        <v>10318253</v>
      </c>
      <c r="E531" s="26" t="n">
        <v>3105130</v>
      </c>
      <c r="F531" s="26" t="n">
        <v>2192072</v>
      </c>
      <c r="G531" s="26" t="n">
        <v>976555</v>
      </c>
      <c r="H531" s="26" t="n">
        <v>8508442</v>
      </c>
      <c r="I531" s="26" t="n">
        <v>6735933</v>
      </c>
      <c r="J531" s="26" t="n">
        <v>2205716</v>
      </c>
      <c r="K531" s="26" t="n">
        <v>814493</v>
      </c>
      <c r="L531" s="26" t="n">
        <v>408828</v>
      </c>
    </row>
    <row r="532" customFormat="false" ht="13.5" hidden="false" customHeight="false" outlineLevel="0" collapsed="false">
      <c r="A532" s="24"/>
      <c r="B532" s="25" t="s">
        <v>16</v>
      </c>
      <c r="C532" s="26" t="n">
        <v>20</v>
      </c>
      <c r="D532" s="26" t="n">
        <v>66436</v>
      </c>
      <c r="E532" s="26" t="n">
        <v>12406</v>
      </c>
      <c r="F532" s="26" t="n">
        <v>13453</v>
      </c>
      <c r="G532" s="26" t="n">
        <v>3947</v>
      </c>
      <c r="H532" s="26" t="n">
        <v>58594</v>
      </c>
      <c r="I532" s="26" t="n">
        <v>27354</v>
      </c>
      <c r="J532" s="26" t="n">
        <v>2857</v>
      </c>
      <c r="K532" s="26" t="n">
        <v>1276</v>
      </c>
      <c r="L532" s="26" t="n">
        <v>606</v>
      </c>
    </row>
    <row r="533" customFormat="false" ht="13.5" hidden="false" customHeight="false" outlineLevel="0" collapsed="false">
      <c r="A533" s="24"/>
      <c r="B533" s="25" t="s">
        <v>17</v>
      </c>
      <c r="C533" s="26" t="n">
        <v>24</v>
      </c>
      <c r="D533" s="26" t="n">
        <v>112672</v>
      </c>
      <c r="E533" s="26" t="n">
        <v>64735</v>
      </c>
      <c r="F533" s="26" t="n">
        <v>4332</v>
      </c>
      <c r="G533" s="26" t="n">
        <v>4199</v>
      </c>
      <c r="H533" s="26" t="n">
        <v>102669</v>
      </c>
      <c r="I533" s="26" t="n">
        <v>69082</v>
      </c>
      <c r="J533" s="26" t="n">
        <v>18039</v>
      </c>
      <c r="K533" s="26" t="n">
        <v>5522</v>
      </c>
      <c r="L533" s="26" t="n">
        <v>5396</v>
      </c>
    </row>
    <row r="534" customFormat="false" ht="13.5" hidden="false" customHeight="false" outlineLevel="0" collapsed="false">
      <c r="A534" s="24"/>
      <c r="B534" s="25" t="s">
        <v>18</v>
      </c>
      <c r="C534" s="26" t="n">
        <v>41</v>
      </c>
      <c r="D534" s="26" t="n">
        <v>629625</v>
      </c>
      <c r="E534" s="26" t="n">
        <v>452396</v>
      </c>
      <c r="F534" s="26" t="n">
        <v>34483</v>
      </c>
      <c r="G534" s="26" t="n">
        <v>1383</v>
      </c>
      <c r="H534" s="26" t="n">
        <v>600288</v>
      </c>
      <c r="I534" s="26" t="n">
        <v>513980</v>
      </c>
      <c r="J534" s="26" t="n">
        <v>346420</v>
      </c>
      <c r="K534" s="26" t="n">
        <v>32935</v>
      </c>
      <c r="L534" s="26" t="n">
        <v>11965</v>
      </c>
    </row>
    <row r="535" customFormat="false" ht="13.5" hidden="false" customHeight="false" outlineLevel="0" collapsed="false">
      <c r="A535" s="24"/>
      <c r="B535" s="25" t="s">
        <v>19</v>
      </c>
      <c r="C535" s="26" t="n">
        <v>9</v>
      </c>
      <c r="D535" s="26" t="n">
        <v>142233</v>
      </c>
      <c r="E535" s="26" t="n">
        <v>7872</v>
      </c>
      <c r="F535" s="26" t="n">
        <v>2779</v>
      </c>
      <c r="G535" s="26" t="n">
        <v>2214</v>
      </c>
      <c r="H535" s="26" t="n">
        <v>109293</v>
      </c>
      <c r="I535" s="26" t="n">
        <v>92937</v>
      </c>
      <c r="J535" s="26" t="n">
        <v>4367</v>
      </c>
      <c r="K535" s="26" t="n">
        <v>3441</v>
      </c>
      <c r="L535" s="26" t="n">
        <v>151</v>
      </c>
    </row>
    <row r="536" customFormat="false" ht="13.5" hidden="false" customHeight="false" outlineLevel="0" collapsed="false">
      <c r="A536" s="24"/>
      <c r="B536" s="25" t="s">
        <v>20</v>
      </c>
      <c r="C536" s="26" t="n">
        <v>17</v>
      </c>
      <c r="D536" s="26" t="n">
        <v>829416</v>
      </c>
      <c r="E536" s="26" t="n">
        <v>543769</v>
      </c>
      <c r="F536" s="26" t="n">
        <v>183396</v>
      </c>
      <c r="G536" s="26" t="n">
        <v>146796</v>
      </c>
      <c r="H536" s="26" t="n">
        <v>739035</v>
      </c>
      <c r="I536" s="26" t="n">
        <v>719095</v>
      </c>
      <c r="J536" s="26" t="n">
        <v>278992</v>
      </c>
      <c r="K536" s="26" t="n">
        <v>95225</v>
      </c>
      <c r="L536" s="26" t="n">
        <v>56882</v>
      </c>
    </row>
    <row r="537" customFormat="false" ht="13.5" hidden="false" customHeight="false" outlineLevel="0" collapsed="false">
      <c r="A537" s="24"/>
      <c r="B537" s="25" t="s">
        <v>21</v>
      </c>
      <c r="C537" s="26" t="n">
        <v>10</v>
      </c>
      <c r="D537" s="26" t="n">
        <v>767648</v>
      </c>
      <c r="E537" s="26" t="n">
        <v>289749</v>
      </c>
      <c r="F537" s="26" t="n">
        <v>193623</v>
      </c>
      <c r="G537" s="26" t="n">
        <v>31451</v>
      </c>
      <c r="H537" s="26" t="n">
        <v>631929</v>
      </c>
      <c r="I537" s="26" t="n">
        <v>565245</v>
      </c>
      <c r="J537" s="26" t="n">
        <v>171193</v>
      </c>
      <c r="K537" s="26" t="n">
        <v>111059</v>
      </c>
      <c r="L537" s="26" t="n">
        <v>9824</v>
      </c>
    </row>
    <row r="538" customFormat="false" ht="13.5" hidden="false" customHeight="false" outlineLevel="0" collapsed="false">
      <c r="A538" s="24"/>
      <c r="B538" s="25" t="s">
        <v>22</v>
      </c>
      <c r="C538" s="26" t="n">
        <v>9</v>
      </c>
      <c r="D538" s="26" t="n">
        <v>7770223</v>
      </c>
      <c r="E538" s="26" t="n">
        <v>1734203</v>
      </c>
      <c r="F538" s="26" t="n">
        <v>1760006</v>
      </c>
      <c r="G538" s="26" t="n">
        <v>786565</v>
      </c>
      <c r="H538" s="26" t="n">
        <v>6266634</v>
      </c>
      <c r="I538" s="26" t="n">
        <v>4748240</v>
      </c>
      <c r="J538" s="26" t="n">
        <v>1383848</v>
      </c>
      <c r="K538" s="26" t="n">
        <v>565035</v>
      </c>
      <c r="L538" s="26" t="n">
        <v>324004</v>
      </c>
    </row>
    <row r="539" customFormat="false" ht="13.5" hidden="false" customHeight="false" outlineLevel="0" collapsed="false">
      <c r="A539" s="24"/>
      <c r="B539" s="25" t="s">
        <v>93</v>
      </c>
      <c r="C539" s="26" t="n">
        <v>703</v>
      </c>
      <c r="D539" s="26" t="n">
        <v>13643118</v>
      </c>
      <c r="E539" s="26" t="n">
        <v>6483195</v>
      </c>
      <c r="F539" s="26" t="n">
        <v>2925169</v>
      </c>
      <c r="G539" s="26" t="n">
        <v>1557372</v>
      </c>
      <c r="H539" s="26" t="n">
        <v>11625156</v>
      </c>
      <c r="I539" s="26" t="n">
        <v>8000879</v>
      </c>
      <c r="J539" s="26" t="n">
        <v>3097986</v>
      </c>
      <c r="K539" s="26" t="n">
        <v>1230220</v>
      </c>
      <c r="L539" s="26" t="n">
        <v>874675</v>
      </c>
    </row>
    <row r="540" customFormat="false" ht="13.5" hidden="false" customHeight="false" outlineLevel="0" collapsed="false">
      <c r="A540" s="24"/>
      <c r="B540" s="25" t="s">
        <v>16</v>
      </c>
      <c r="C540" s="26" t="n">
        <v>120</v>
      </c>
      <c r="D540" s="26" t="n">
        <v>540554</v>
      </c>
      <c r="E540" s="26" t="n">
        <v>140844</v>
      </c>
      <c r="F540" s="26" t="n">
        <v>65242</v>
      </c>
      <c r="G540" s="26" t="n">
        <v>39163</v>
      </c>
      <c r="H540" s="26" t="n">
        <v>461330</v>
      </c>
      <c r="I540" s="26" t="n">
        <v>290443</v>
      </c>
      <c r="J540" s="26" t="n">
        <v>56617</v>
      </c>
      <c r="K540" s="26" t="n">
        <v>25545</v>
      </c>
      <c r="L540" s="26" t="n">
        <v>18729</v>
      </c>
    </row>
    <row r="541" customFormat="false" ht="13.5" hidden="false" customHeight="false" outlineLevel="0" collapsed="false">
      <c r="A541" s="24"/>
      <c r="B541" s="25" t="s">
        <v>17</v>
      </c>
      <c r="C541" s="26" t="n">
        <v>195</v>
      </c>
      <c r="D541" s="26" t="n">
        <v>1095750</v>
      </c>
      <c r="E541" s="26" t="n">
        <v>385153</v>
      </c>
      <c r="F541" s="26" t="n">
        <v>89399</v>
      </c>
      <c r="G541" s="26" t="n">
        <v>29186</v>
      </c>
      <c r="H541" s="26" t="n">
        <v>991449</v>
      </c>
      <c r="I541" s="26" t="n">
        <v>563268</v>
      </c>
      <c r="J541" s="26" t="n">
        <v>123762</v>
      </c>
      <c r="K541" s="26" t="n">
        <v>30136</v>
      </c>
      <c r="L541" s="26" t="n">
        <v>9728</v>
      </c>
    </row>
    <row r="542" customFormat="false" ht="13.5" hidden="false" customHeight="false" outlineLevel="0" collapsed="false">
      <c r="A542" s="24"/>
      <c r="B542" s="25" t="s">
        <v>18</v>
      </c>
      <c r="C542" s="26" t="n">
        <v>218</v>
      </c>
      <c r="D542" s="26" t="n">
        <v>3015417</v>
      </c>
      <c r="E542" s="26" t="n">
        <v>2104070</v>
      </c>
      <c r="F542" s="26" t="n">
        <v>148873</v>
      </c>
      <c r="G542" s="26" t="n">
        <v>56139</v>
      </c>
      <c r="H542" s="26" t="n">
        <v>2701884</v>
      </c>
      <c r="I542" s="26" t="n">
        <v>1636988</v>
      </c>
      <c r="J542" s="26" t="n">
        <v>619367</v>
      </c>
      <c r="K542" s="26" t="n">
        <v>56695</v>
      </c>
      <c r="L542" s="26" t="n">
        <v>27105</v>
      </c>
    </row>
    <row r="543" customFormat="false" ht="13.5" hidden="false" customHeight="false" outlineLevel="0" collapsed="false">
      <c r="A543" s="24"/>
      <c r="B543" s="25" t="s">
        <v>19</v>
      </c>
      <c r="C543" s="26" t="n">
        <v>22</v>
      </c>
      <c r="D543" s="26" t="n">
        <v>364343</v>
      </c>
      <c r="E543" s="26" t="n">
        <v>124539</v>
      </c>
      <c r="F543" s="26" t="n">
        <v>77791</v>
      </c>
      <c r="G543" s="26" t="n">
        <v>17956</v>
      </c>
      <c r="H543" s="26" t="n">
        <v>316904</v>
      </c>
      <c r="I543" s="26" t="n">
        <v>236011</v>
      </c>
      <c r="J543" s="26" t="n">
        <v>37827</v>
      </c>
      <c r="K543" s="26" t="n">
        <v>53240</v>
      </c>
      <c r="L543" s="26" t="n">
        <v>17766</v>
      </c>
    </row>
    <row r="544" customFormat="false" ht="13.5" hidden="false" customHeight="false" outlineLevel="0" collapsed="false">
      <c r="A544" s="24"/>
      <c r="B544" s="25" t="s">
        <v>20</v>
      </c>
      <c r="C544" s="26" t="n">
        <v>88</v>
      </c>
      <c r="D544" s="26" t="n">
        <v>1795839</v>
      </c>
      <c r="E544" s="26" t="n">
        <v>847843</v>
      </c>
      <c r="F544" s="26" t="n">
        <v>298147</v>
      </c>
      <c r="G544" s="26" t="n">
        <v>170571</v>
      </c>
      <c r="H544" s="26" t="n">
        <v>1555773</v>
      </c>
      <c r="I544" s="26" t="n">
        <v>979279</v>
      </c>
      <c r="J544" s="26" t="n">
        <v>377808</v>
      </c>
      <c r="K544" s="26" t="n">
        <v>183139</v>
      </c>
      <c r="L544" s="26" t="n">
        <v>102393</v>
      </c>
    </row>
    <row r="545" customFormat="false" ht="13.5" hidden="false" customHeight="false" outlineLevel="0" collapsed="false">
      <c r="A545" s="24"/>
      <c r="B545" s="25" t="s">
        <v>21</v>
      </c>
      <c r="C545" s="26" t="n">
        <v>15</v>
      </c>
      <c r="D545" s="26" t="n">
        <v>558814</v>
      </c>
      <c r="E545" s="26" t="n">
        <v>213736</v>
      </c>
      <c r="F545" s="26" t="n">
        <v>191483</v>
      </c>
      <c r="G545" s="26" t="n">
        <v>112722</v>
      </c>
      <c r="H545" s="26" t="n">
        <v>439475</v>
      </c>
      <c r="I545" s="26" t="n">
        <v>304994</v>
      </c>
      <c r="J545" s="26" t="n">
        <v>103121</v>
      </c>
      <c r="K545" s="26" t="n">
        <v>49418</v>
      </c>
      <c r="L545" s="26" t="n">
        <v>40982</v>
      </c>
    </row>
    <row r="546" customFormat="false" ht="13.5" hidden="false" customHeight="false" outlineLevel="0" collapsed="false">
      <c r="A546" s="24"/>
      <c r="B546" s="25" t="s">
        <v>22</v>
      </c>
      <c r="C546" s="26" t="n">
        <v>45</v>
      </c>
      <c r="D546" s="26" t="n">
        <v>6272401</v>
      </c>
      <c r="E546" s="26" t="n">
        <v>2667010</v>
      </c>
      <c r="F546" s="26" t="n">
        <v>2054234</v>
      </c>
      <c r="G546" s="26" t="n">
        <v>1131635</v>
      </c>
      <c r="H546" s="26" t="n">
        <v>5158341</v>
      </c>
      <c r="I546" s="26" t="n">
        <v>3989896</v>
      </c>
      <c r="J546" s="26" t="n">
        <v>1779484</v>
      </c>
      <c r="K546" s="26" t="n">
        <v>832047</v>
      </c>
      <c r="L546" s="26" t="n">
        <v>657972</v>
      </c>
    </row>
    <row r="547" customFormat="false" ht="13.5" hidden="false" customHeight="false" outlineLevel="0" collapsed="false">
      <c r="A547" s="24"/>
      <c r="B547" s="25" t="s">
        <v>94</v>
      </c>
      <c r="C547" s="26" t="n">
        <v>1158</v>
      </c>
      <c r="D547" s="26" t="n">
        <v>54237458</v>
      </c>
      <c r="E547" s="26" t="n">
        <v>26333613</v>
      </c>
      <c r="F547" s="26" t="n">
        <v>15915769</v>
      </c>
      <c r="G547" s="26" t="n">
        <v>7127947</v>
      </c>
      <c r="H547" s="26" t="n">
        <v>46112786</v>
      </c>
      <c r="I547" s="26" t="n">
        <v>34074077</v>
      </c>
      <c r="J547" s="26" t="n">
        <v>12640137</v>
      </c>
      <c r="K547" s="26" t="n">
        <v>1815489</v>
      </c>
      <c r="L547" s="26" t="n">
        <v>437706</v>
      </c>
    </row>
    <row r="548" customFormat="false" ht="13.5" hidden="false" customHeight="false" outlineLevel="0" collapsed="false">
      <c r="A548" s="24"/>
      <c r="B548" s="25" t="s">
        <v>16</v>
      </c>
      <c r="C548" s="26" t="n">
        <v>279</v>
      </c>
      <c r="D548" s="26" t="n">
        <v>963671</v>
      </c>
      <c r="E548" s="26" t="n">
        <v>142698</v>
      </c>
      <c r="F548" s="26" t="n">
        <v>22821</v>
      </c>
      <c r="G548" s="26" t="n">
        <v>2787</v>
      </c>
      <c r="H548" s="26" t="n">
        <v>835775</v>
      </c>
      <c r="I548" s="26" t="n">
        <v>501988</v>
      </c>
      <c r="J548" s="26" t="n">
        <v>52857</v>
      </c>
      <c r="K548" s="26" t="n">
        <v>4137</v>
      </c>
      <c r="L548" s="26" t="n">
        <v>443</v>
      </c>
    </row>
    <row r="549" customFormat="false" ht="13.5" hidden="false" customHeight="false" outlineLevel="0" collapsed="false">
      <c r="A549" s="24"/>
      <c r="B549" s="25" t="s">
        <v>17</v>
      </c>
      <c r="C549" s="26" t="n">
        <v>341</v>
      </c>
      <c r="D549" s="26" t="n">
        <v>2269240</v>
      </c>
      <c r="E549" s="26" t="n">
        <v>896283</v>
      </c>
      <c r="F549" s="26" t="n">
        <v>70046</v>
      </c>
      <c r="G549" s="26" t="n">
        <v>21298</v>
      </c>
      <c r="H549" s="26" t="n">
        <v>2036496</v>
      </c>
      <c r="I549" s="26" t="n">
        <v>1273309</v>
      </c>
      <c r="J549" s="26" t="n">
        <v>376017</v>
      </c>
      <c r="K549" s="26" t="n">
        <v>18609</v>
      </c>
      <c r="L549" s="26" t="n">
        <v>12126</v>
      </c>
    </row>
    <row r="550" customFormat="false" ht="13.5" hidden="false" customHeight="false" outlineLevel="0" collapsed="false">
      <c r="A550" s="24"/>
      <c r="B550" s="25" t="s">
        <v>18</v>
      </c>
      <c r="C550" s="26" t="n">
        <v>297</v>
      </c>
      <c r="D550" s="26" t="n">
        <v>3740780</v>
      </c>
      <c r="E550" s="26" t="n">
        <v>1304977</v>
      </c>
      <c r="F550" s="26" t="n">
        <v>252667</v>
      </c>
      <c r="G550" s="26" t="n">
        <v>69677</v>
      </c>
      <c r="H550" s="26" t="n">
        <v>3381012</v>
      </c>
      <c r="I550" s="26" t="n">
        <v>2292041</v>
      </c>
      <c r="J550" s="26" t="n">
        <v>705779</v>
      </c>
      <c r="K550" s="26" t="n">
        <v>52391</v>
      </c>
      <c r="L550" s="26" t="n">
        <v>31493</v>
      </c>
    </row>
    <row r="551" customFormat="false" ht="13.5" hidden="false" customHeight="false" outlineLevel="0" collapsed="false">
      <c r="A551" s="24"/>
      <c r="B551" s="25" t="s">
        <v>19</v>
      </c>
      <c r="C551" s="26" t="n">
        <v>39</v>
      </c>
      <c r="D551" s="26" t="n">
        <v>1140756</v>
      </c>
      <c r="E551" s="26" t="n">
        <v>320987</v>
      </c>
      <c r="F551" s="26" t="n">
        <v>60137</v>
      </c>
      <c r="G551" s="26" t="n">
        <v>34908</v>
      </c>
      <c r="H551" s="26" t="n">
        <v>1015910</v>
      </c>
      <c r="I551" s="26" t="n">
        <v>642199</v>
      </c>
      <c r="J551" s="26" t="n">
        <v>140596</v>
      </c>
      <c r="K551" s="26" t="n">
        <v>25823</v>
      </c>
      <c r="L551" s="26" t="n">
        <v>12346</v>
      </c>
    </row>
    <row r="552" customFormat="false" ht="13.5" hidden="false" customHeight="false" outlineLevel="0" collapsed="false">
      <c r="A552" s="24"/>
      <c r="B552" s="25" t="s">
        <v>20</v>
      </c>
      <c r="C552" s="26" t="n">
        <v>109</v>
      </c>
      <c r="D552" s="26" t="n">
        <v>4226563</v>
      </c>
      <c r="E552" s="26" t="n">
        <v>1539708</v>
      </c>
      <c r="F552" s="26" t="n">
        <v>437687</v>
      </c>
      <c r="G552" s="26" t="n">
        <v>220681</v>
      </c>
      <c r="H552" s="26" t="n">
        <v>3750851</v>
      </c>
      <c r="I552" s="26" t="n">
        <v>2816704</v>
      </c>
      <c r="J552" s="26" t="n">
        <v>821484</v>
      </c>
      <c r="K552" s="26" t="n">
        <v>84397</v>
      </c>
      <c r="L552" s="26" t="n">
        <v>67437</v>
      </c>
    </row>
    <row r="553" customFormat="false" ht="13.5" hidden="false" customHeight="false" outlineLevel="0" collapsed="false">
      <c r="A553" s="24"/>
      <c r="B553" s="25" t="s">
        <v>21</v>
      </c>
      <c r="C553" s="26" t="n">
        <v>40</v>
      </c>
      <c r="D553" s="26" t="n">
        <v>3921821</v>
      </c>
      <c r="E553" s="26" t="n">
        <v>1302738</v>
      </c>
      <c r="F553" s="26" t="n">
        <v>313670</v>
      </c>
      <c r="G553" s="26" t="n">
        <v>145161</v>
      </c>
      <c r="H553" s="26" t="n">
        <v>3572595</v>
      </c>
      <c r="I553" s="26" t="n">
        <v>2849767</v>
      </c>
      <c r="J553" s="26" t="n">
        <v>872789</v>
      </c>
      <c r="K553" s="26" t="n">
        <v>33209</v>
      </c>
      <c r="L553" s="26" t="n">
        <v>22403</v>
      </c>
    </row>
    <row r="554" customFormat="false" ht="13.5" hidden="false" customHeight="false" outlineLevel="0" collapsed="false">
      <c r="A554" s="24"/>
      <c r="B554" s="25" t="s">
        <v>22</v>
      </c>
      <c r="C554" s="26" t="n">
        <v>53</v>
      </c>
      <c r="D554" s="26" t="n">
        <v>37974627</v>
      </c>
      <c r="E554" s="26" t="n">
        <v>20826222</v>
      </c>
      <c r="F554" s="26" t="n">
        <v>14758741</v>
      </c>
      <c r="G554" s="26" t="n">
        <v>6633435</v>
      </c>
      <c r="H554" s="26" t="n">
        <v>31520147</v>
      </c>
      <c r="I554" s="26" t="n">
        <v>23698069</v>
      </c>
      <c r="J554" s="26" t="n">
        <v>9670615</v>
      </c>
      <c r="K554" s="26" t="n">
        <v>1596923</v>
      </c>
      <c r="L554" s="26" t="n">
        <v>291458</v>
      </c>
    </row>
    <row r="555" customFormat="false" ht="13.5" hidden="false" customHeight="false" outlineLevel="0" collapsed="false">
      <c r="A555" s="24"/>
      <c r="B555" s="25" t="s">
        <v>95</v>
      </c>
      <c r="C555" s="26" t="n">
        <v>926</v>
      </c>
      <c r="D555" s="26" t="n">
        <v>50033376</v>
      </c>
      <c r="E555" s="26" t="n">
        <v>25300408</v>
      </c>
      <c r="F555" s="26" t="n">
        <v>14605333</v>
      </c>
      <c r="G555" s="26" t="n">
        <v>7076575</v>
      </c>
      <c r="H555" s="26" t="n">
        <v>42351365</v>
      </c>
      <c r="I555" s="26" t="n">
        <v>32086667</v>
      </c>
      <c r="J555" s="26" t="n">
        <v>12043624</v>
      </c>
      <c r="K555" s="26" t="n">
        <v>1719586</v>
      </c>
      <c r="L555" s="26" t="n">
        <v>397886</v>
      </c>
    </row>
    <row r="556" customFormat="false" ht="13.5" hidden="false" customHeight="false" outlineLevel="0" collapsed="false">
      <c r="A556" s="24"/>
      <c r="B556" s="25" t="s">
        <v>16</v>
      </c>
      <c r="C556" s="26" t="n">
        <v>224</v>
      </c>
      <c r="D556" s="26" t="n">
        <v>815976</v>
      </c>
      <c r="E556" s="26" t="n">
        <v>99715</v>
      </c>
      <c r="F556" s="26" t="n">
        <v>6215</v>
      </c>
      <c r="G556" s="26" t="n">
        <v>2674</v>
      </c>
      <c r="H556" s="26" t="n">
        <v>708384</v>
      </c>
      <c r="I556" s="26" t="n">
        <v>427224</v>
      </c>
      <c r="J556" s="26" t="n">
        <v>35448</v>
      </c>
      <c r="K556" s="26" t="n">
        <v>2666</v>
      </c>
      <c r="L556" s="26" t="n">
        <v>348</v>
      </c>
    </row>
    <row r="557" customFormat="false" ht="13.5" hidden="false" customHeight="false" outlineLevel="0" collapsed="false">
      <c r="A557" s="24"/>
      <c r="B557" s="25" t="s">
        <v>17</v>
      </c>
      <c r="C557" s="26" t="n">
        <v>269</v>
      </c>
      <c r="D557" s="26" t="n">
        <v>1941420</v>
      </c>
      <c r="E557" s="26" t="n">
        <v>817339</v>
      </c>
      <c r="F557" s="26" t="n">
        <v>41393</v>
      </c>
      <c r="G557" s="26" t="n">
        <v>21221</v>
      </c>
      <c r="H557" s="26" t="n">
        <v>1767973</v>
      </c>
      <c r="I557" s="26" t="n">
        <v>1116254</v>
      </c>
      <c r="J557" s="26" t="n">
        <v>364226</v>
      </c>
      <c r="K557" s="26" t="n">
        <v>16655</v>
      </c>
      <c r="L557" s="26" t="n">
        <v>11108</v>
      </c>
    </row>
    <row r="558" customFormat="false" ht="13.5" hidden="false" customHeight="false" outlineLevel="0" collapsed="false">
      <c r="A558" s="24"/>
      <c r="B558" s="25" t="s">
        <v>18</v>
      </c>
      <c r="C558" s="26" t="n">
        <v>240</v>
      </c>
      <c r="D558" s="26" t="n">
        <v>3106142</v>
      </c>
      <c r="E558" s="26" t="n">
        <v>1148055</v>
      </c>
      <c r="F558" s="26" t="n">
        <v>102741</v>
      </c>
      <c r="G558" s="26" t="n">
        <v>61557</v>
      </c>
      <c r="H558" s="26" t="n">
        <v>2803240</v>
      </c>
      <c r="I558" s="26" t="n">
        <v>1937449</v>
      </c>
      <c r="J558" s="26" t="n">
        <v>640608</v>
      </c>
      <c r="K558" s="26" t="n">
        <v>25616</v>
      </c>
      <c r="L558" s="26" t="n">
        <v>12559</v>
      </c>
    </row>
    <row r="559" customFormat="false" ht="13.5" hidden="false" customHeight="false" outlineLevel="0" collapsed="false">
      <c r="A559" s="24"/>
      <c r="B559" s="25" t="s">
        <v>19</v>
      </c>
      <c r="C559" s="26" t="n">
        <v>32</v>
      </c>
      <c r="D559" s="26" t="n">
        <v>995995</v>
      </c>
      <c r="E559" s="26" t="n">
        <v>232917</v>
      </c>
      <c r="F559" s="26" t="n">
        <v>56106</v>
      </c>
      <c r="G559" s="26" t="n">
        <v>34481</v>
      </c>
      <c r="H559" s="26" t="n">
        <v>890475</v>
      </c>
      <c r="I559" s="26" t="n">
        <v>592986</v>
      </c>
      <c r="J559" s="26" t="n">
        <v>131022</v>
      </c>
      <c r="K559" s="26" t="n">
        <v>16417</v>
      </c>
      <c r="L559" s="26" t="n">
        <v>12032</v>
      </c>
    </row>
    <row r="560" customFormat="false" ht="13.5" hidden="false" customHeight="false" outlineLevel="0" collapsed="false">
      <c r="A560" s="24"/>
      <c r="B560" s="25" t="s">
        <v>20</v>
      </c>
      <c r="C560" s="26" t="n">
        <v>88</v>
      </c>
      <c r="D560" s="26" t="n">
        <v>3665402</v>
      </c>
      <c r="E560" s="26" t="n">
        <v>1358974</v>
      </c>
      <c r="F560" s="26" t="n">
        <v>296909</v>
      </c>
      <c r="G560" s="26" t="n">
        <v>205674</v>
      </c>
      <c r="H560" s="26" t="n">
        <v>3266113</v>
      </c>
      <c r="I560" s="26" t="n">
        <v>2411662</v>
      </c>
      <c r="J560" s="26" t="n">
        <v>670479</v>
      </c>
      <c r="K560" s="26" t="n">
        <v>69038</v>
      </c>
      <c r="L560" s="26" t="n">
        <v>56238</v>
      </c>
    </row>
    <row r="561" customFormat="false" ht="13.5" hidden="false" customHeight="false" outlineLevel="0" collapsed="false">
      <c r="A561" s="24"/>
      <c r="B561" s="25" t="s">
        <v>21</v>
      </c>
      <c r="C561" s="26" t="n">
        <v>32</v>
      </c>
      <c r="D561" s="26" t="n">
        <v>3572529</v>
      </c>
      <c r="E561" s="26" t="n">
        <v>1241982</v>
      </c>
      <c r="F561" s="26" t="n">
        <v>194213</v>
      </c>
      <c r="G561" s="26" t="n">
        <v>138248</v>
      </c>
      <c r="H561" s="26" t="n">
        <v>3261825</v>
      </c>
      <c r="I561" s="26" t="n">
        <v>2664929</v>
      </c>
      <c r="J561" s="26" t="n">
        <v>839764</v>
      </c>
      <c r="K561" s="26" t="n">
        <v>29181</v>
      </c>
      <c r="L561" s="26" t="n">
        <v>20721</v>
      </c>
    </row>
    <row r="562" customFormat="false" ht="13.5" hidden="false" customHeight="false" outlineLevel="0" collapsed="false">
      <c r="A562" s="24"/>
      <c r="B562" s="25" t="s">
        <v>22</v>
      </c>
      <c r="C562" s="26" t="n">
        <v>41</v>
      </c>
      <c r="D562" s="26" t="n">
        <v>35935912</v>
      </c>
      <c r="E562" s="26" t="n">
        <v>20401426</v>
      </c>
      <c r="F562" s="26" t="n">
        <v>13907756</v>
      </c>
      <c r="G562" s="26" t="n">
        <v>6612720</v>
      </c>
      <c r="H562" s="26" t="n">
        <v>29653355</v>
      </c>
      <c r="I562" s="26" t="n">
        <v>22936163</v>
      </c>
      <c r="J562" s="26" t="n">
        <v>9362077</v>
      </c>
      <c r="K562" s="26" t="n">
        <v>1560013</v>
      </c>
      <c r="L562" s="26" t="n">
        <v>284880</v>
      </c>
    </row>
    <row r="563" customFormat="false" ht="13.5" hidden="false" customHeight="false" outlineLevel="0" collapsed="false">
      <c r="A563" s="24"/>
      <c r="B563" s="25" t="s">
        <v>96</v>
      </c>
      <c r="C563" s="26" t="n">
        <v>232</v>
      </c>
      <c r="D563" s="26" t="n">
        <v>4204082</v>
      </c>
      <c r="E563" s="26" t="n">
        <v>1033205</v>
      </c>
      <c r="F563" s="26" t="n">
        <v>1310436</v>
      </c>
      <c r="G563" s="26" t="n">
        <v>51372</v>
      </c>
      <c r="H563" s="26" t="n">
        <v>3761421</v>
      </c>
      <c r="I563" s="26" t="n">
        <v>1987410</v>
      </c>
      <c r="J563" s="26" t="n">
        <v>596513</v>
      </c>
      <c r="K563" s="26" t="n">
        <v>95903</v>
      </c>
      <c r="L563" s="26" t="n">
        <v>39820</v>
      </c>
    </row>
    <row r="564" customFormat="false" ht="13.5" hidden="false" customHeight="false" outlineLevel="0" collapsed="false">
      <c r="A564" s="24"/>
      <c r="B564" s="25" t="s">
        <v>16</v>
      </c>
      <c r="C564" s="26" t="n">
        <v>55</v>
      </c>
      <c r="D564" s="26" t="n">
        <v>147695</v>
      </c>
      <c r="E564" s="26" t="n">
        <v>42983</v>
      </c>
      <c r="F564" s="26" t="n">
        <v>16606</v>
      </c>
      <c r="G564" s="26" t="n">
        <v>113</v>
      </c>
      <c r="H564" s="26" t="n">
        <v>127391</v>
      </c>
      <c r="I564" s="26" t="n">
        <v>74764</v>
      </c>
      <c r="J564" s="26" t="n">
        <v>17409</v>
      </c>
      <c r="K564" s="26" t="n">
        <v>1471</v>
      </c>
      <c r="L564" s="26" t="n">
        <v>95</v>
      </c>
    </row>
    <row r="565" customFormat="false" ht="13.5" hidden="false" customHeight="false" outlineLevel="0" collapsed="false">
      <c r="A565" s="24"/>
      <c r="B565" s="25" t="s">
        <v>17</v>
      </c>
      <c r="C565" s="26" t="n">
        <v>72</v>
      </c>
      <c r="D565" s="26" t="n">
        <v>327820</v>
      </c>
      <c r="E565" s="26" t="n">
        <v>78944</v>
      </c>
      <c r="F565" s="26" t="n">
        <v>28653</v>
      </c>
      <c r="G565" s="26" t="n">
        <v>77</v>
      </c>
      <c r="H565" s="26" t="n">
        <v>268523</v>
      </c>
      <c r="I565" s="26" t="n">
        <v>157055</v>
      </c>
      <c r="J565" s="26" t="n">
        <v>11791</v>
      </c>
      <c r="K565" s="26" t="n">
        <v>1954</v>
      </c>
      <c r="L565" s="26" t="n">
        <v>1018</v>
      </c>
    </row>
    <row r="566" customFormat="false" ht="13.5" hidden="false" customHeight="false" outlineLevel="0" collapsed="false">
      <c r="A566" s="24"/>
      <c r="B566" s="25" t="s">
        <v>18</v>
      </c>
      <c r="C566" s="26" t="n">
        <v>57</v>
      </c>
      <c r="D566" s="26" t="n">
        <v>634638</v>
      </c>
      <c r="E566" s="26" t="n">
        <v>156922</v>
      </c>
      <c r="F566" s="26" t="n">
        <v>149926</v>
      </c>
      <c r="G566" s="26" t="n">
        <v>8120</v>
      </c>
      <c r="H566" s="26" t="n">
        <v>577772</v>
      </c>
      <c r="I566" s="26" t="n">
        <v>354592</v>
      </c>
      <c r="J566" s="26" t="n">
        <v>65171</v>
      </c>
      <c r="K566" s="26" t="n">
        <v>26775</v>
      </c>
      <c r="L566" s="26" t="n">
        <v>18934</v>
      </c>
    </row>
    <row r="567" customFormat="false" ht="13.5" hidden="false" customHeight="false" outlineLevel="0" collapsed="false">
      <c r="A567" s="24"/>
      <c r="B567" s="25" t="s">
        <v>19</v>
      </c>
      <c r="C567" s="26" t="n">
        <v>7</v>
      </c>
      <c r="D567" s="26" t="n">
        <v>144761</v>
      </c>
      <c r="E567" s="26" t="n">
        <v>88070</v>
      </c>
      <c r="F567" s="26" t="n">
        <v>4031</v>
      </c>
      <c r="G567" s="26" t="n">
        <v>427</v>
      </c>
      <c r="H567" s="26" t="n">
        <v>125435</v>
      </c>
      <c r="I567" s="26" t="n">
        <v>49213</v>
      </c>
      <c r="J567" s="26" t="n">
        <v>9574</v>
      </c>
      <c r="K567" s="26" t="n">
        <v>9406</v>
      </c>
      <c r="L567" s="26" t="n">
        <v>314</v>
      </c>
    </row>
    <row r="568" customFormat="false" ht="13.5" hidden="false" customHeight="false" outlineLevel="0" collapsed="false">
      <c r="A568" s="24"/>
      <c r="B568" s="25" t="s">
        <v>20</v>
      </c>
      <c r="C568" s="26" t="n">
        <v>21</v>
      </c>
      <c r="D568" s="26" t="n">
        <v>561161</v>
      </c>
      <c r="E568" s="26" t="n">
        <v>180734</v>
      </c>
      <c r="F568" s="26" t="n">
        <v>140778</v>
      </c>
      <c r="G568" s="26" t="n">
        <v>15007</v>
      </c>
      <c r="H568" s="26" t="n">
        <v>484738</v>
      </c>
      <c r="I568" s="26" t="n">
        <v>405042</v>
      </c>
      <c r="J568" s="26" t="n">
        <v>151005</v>
      </c>
      <c r="K568" s="26" t="n">
        <v>15359</v>
      </c>
      <c r="L568" s="26" t="n">
        <v>11199</v>
      </c>
    </row>
    <row r="569" customFormat="false" ht="13.5" hidden="false" customHeight="false" outlineLevel="0" collapsed="false">
      <c r="A569" s="24"/>
      <c r="B569" s="25" t="s">
        <v>21</v>
      </c>
      <c r="C569" s="26" t="n">
        <v>8</v>
      </c>
      <c r="D569" s="26" t="n">
        <v>349292</v>
      </c>
      <c r="E569" s="26" t="n">
        <v>60756</v>
      </c>
      <c r="F569" s="26" t="n">
        <v>119457</v>
      </c>
      <c r="G569" s="26" t="n">
        <v>6913</v>
      </c>
      <c r="H569" s="26" t="n">
        <v>310770</v>
      </c>
      <c r="I569" s="26" t="n">
        <v>184838</v>
      </c>
      <c r="J569" s="26" t="n">
        <v>33025</v>
      </c>
      <c r="K569" s="26" t="n">
        <v>4028</v>
      </c>
      <c r="L569" s="26" t="n">
        <v>1682</v>
      </c>
    </row>
    <row r="570" customFormat="false" ht="13.5" hidden="false" customHeight="false" outlineLevel="0" collapsed="false">
      <c r="A570" s="24"/>
      <c r="B570" s="25" t="s">
        <v>22</v>
      </c>
      <c r="C570" s="26" t="n">
        <v>12</v>
      </c>
      <c r="D570" s="26" t="n">
        <v>2038715</v>
      </c>
      <c r="E570" s="26" t="n">
        <v>424796</v>
      </c>
      <c r="F570" s="26" t="n">
        <v>850985</v>
      </c>
      <c r="G570" s="26" t="n">
        <v>20715</v>
      </c>
      <c r="H570" s="26" t="n">
        <v>1866792</v>
      </c>
      <c r="I570" s="26" t="n">
        <v>761906</v>
      </c>
      <c r="J570" s="26" t="n">
        <v>308538</v>
      </c>
      <c r="K570" s="26" t="n">
        <v>36910</v>
      </c>
      <c r="L570" s="26" t="n">
        <v>6578</v>
      </c>
    </row>
    <row r="571" customFormat="false" ht="13.5" hidden="false" customHeight="false" outlineLevel="0" collapsed="false">
      <c r="A571" s="24"/>
      <c r="B571" s="25" t="s">
        <v>97</v>
      </c>
      <c r="C571" s="26" t="n">
        <v>419</v>
      </c>
      <c r="D571" s="26" t="n">
        <v>4976357</v>
      </c>
      <c r="E571" s="26" t="n">
        <v>1596864</v>
      </c>
      <c r="F571" s="26" t="n">
        <v>1299525</v>
      </c>
      <c r="G571" s="26" t="n">
        <v>586368</v>
      </c>
      <c r="H571" s="26" t="n">
        <v>3841164</v>
      </c>
      <c r="I571" s="26" t="n">
        <v>3104466</v>
      </c>
      <c r="J571" s="26" t="n">
        <v>1277903</v>
      </c>
      <c r="K571" s="26" t="n">
        <v>567272</v>
      </c>
      <c r="L571" s="26" t="n">
        <v>406018</v>
      </c>
    </row>
    <row r="572" customFormat="false" ht="13.5" hidden="false" customHeight="false" outlineLevel="0" collapsed="false">
      <c r="A572" s="24"/>
      <c r="B572" s="25" t="s">
        <v>16</v>
      </c>
      <c r="C572" s="26" t="n">
        <v>84</v>
      </c>
      <c r="D572" s="26" t="n">
        <v>185499</v>
      </c>
      <c r="E572" s="26" t="n">
        <v>25649</v>
      </c>
      <c r="F572" s="26" t="n">
        <v>14488</v>
      </c>
      <c r="G572" s="26" t="n">
        <v>3691</v>
      </c>
      <c r="H572" s="26" t="n">
        <v>146741</v>
      </c>
      <c r="I572" s="26" t="n">
        <v>81998</v>
      </c>
      <c r="J572" s="26" t="n">
        <v>9248</v>
      </c>
      <c r="K572" s="26" t="n">
        <v>9057</v>
      </c>
      <c r="L572" s="26" t="n">
        <v>3814</v>
      </c>
    </row>
    <row r="573" customFormat="false" ht="13.5" hidden="false" customHeight="false" outlineLevel="0" collapsed="false">
      <c r="A573" s="24"/>
      <c r="B573" s="25" t="s">
        <v>17</v>
      </c>
      <c r="C573" s="26" t="n">
        <v>142</v>
      </c>
      <c r="D573" s="26" t="n">
        <v>639541</v>
      </c>
      <c r="E573" s="26" t="n">
        <v>120790</v>
      </c>
      <c r="F573" s="26" t="n">
        <v>69149</v>
      </c>
      <c r="G573" s="26" t="n">
        <v>18848</v>
      </c>
      <c r="H573" s="26" t="n">
        <v>502939</v>
      </c>
      <c r="I573" s="26" t="n">
        <v>327425</v>
      </c>
      <c r="J573" s="26" t="n">
        <v>38875</v>
      </c>
      <c r="K573" s="26" t="n">
        <v>21042</v>
      </c>
      <c r="L573" s="26" t="n">
        <v>9447</v>
      </c>
    </row>
    <row r="574" customFormat="false" ht="13.5" hidden="false" customHeight="false" outlineLevel="0" collapsed="false">
      <c r="A574" s="24"/>
      <c r="B574" s="25" t="s">
        <v>18</v>
      </c>
      <c r="C574" s="26" t="n">
        <v>123</v>
      </c>
      <c r="D574" s="26" t="n">
        <v>1017582</v>
      </c>
      <c r="E574" s="26" t="n">
        <v>343876</v>
      </c>
      <c r="F574" s="26" t="n">
        <v>168089</v>
      </c>
      <c r="G574" s="26" t="n">
        <v>59129</v>
      </c>
      <c r="H574" s="26" t="n">
        <v>808298</v>
      </c>
      <c r="I574" s="26" t="n">
        <v>551515</v>
      </c>
      <c r="J574" s="26" t="n">
        <v>170225</v>
      </c>
      <c r="K574" s="26" t="n">
        <v>56740</v>
      </c>
      <c r="L574" s="26" t="n">
        <v>39409</v>
      </c>
    </row>
    <row r="575" customFormat="false" ht="13.5" hidden="false" customHeight="false" outlineLevel="0" collapsed="false">
      <c r="A575" s="24"/>
      <c r="B575" s="25" t="s">
        <v>19</v>
      </c>
      <c r="C575" s="26" t="n">
        <v>22</v>
      </c>
      <c r="D575" s="26" t="n">
        <v>865029</v>
      </c>
      <c r="E575" s="26" t="n">
        <v>358953</v>
      </c>
      <c r="F575" s="26" t="n">
        <v>221154</v>
      </c>
      <c r="G575" s="26" t="n">
        <v>87968</v>
      </c>
      <c r="H575" s="26" t="n">
        <v>675256</v>
      </c>
      <c r="I575" s="26" t="n">
        <v>624119</v>
      </c>
      <c r="J575" s="26" t="n">
        <v>189192</v>
      </c>
      <c r="K575" s="26" t="n">
        <v>71487</v>
      </c>
      <c r="L575" s="26" t="n">
        <v>52170</v>
      </c>
    </row>
    <row r="576" customFormat="false" ht="13.5" hidden="false" customHeight="false" outlineLevel="0" collapsed="false">
      <c r="A576" s="24"/>
      <c r="B576" s="25" t="s">
        <v>20</v>
      </c>
      <c r="C576" s="26" t="n">
        <v>30</v>
      </c>
      <c r="D576" s="26" t="n">
        <v>672841</v>
      </c>
      <c r="E576" s="26" t="n">
        <v>174095</v>
      </c>
      <c r="F576" s="26" t="n">
        <v>184755</v>
      </c>
      <c r="G576" s="26" t="n">
        <v>52760</v>
      </c>
      <c r="H576" s="26" t="n">
        <v>535836</v>
      </c>
      <c r="I576" s="26" t="n">
        <v>455375</v>
      </c>
      <c r="J576" s="26" t="n">
        <v>241863</v>
      </c>
      <c r="K576" s="26" t="n">
        <v>95736</v>
      </c>
      <c r="L576" s="26" t="n">
        <v>81657</v>
      </c>
    </row>
    <row r="577" customFormat="false" ht="13.5" hidden="false" customHeight="false" outlineLevel="0" collapsed="false">
      <c r="A577" s="24"/>
      <c r="B577" s="25" t="s">
        <v>21</v>
      </c>
      <c r="C577" s="26" t="n">
        <v>10</v>
      </c>
      <c r="D577" s="26" t="n">
        <v>366300</v>
      </c>
      <c r="E577" s="26" t="n">
        <v>90871</v>
      </c>
      <c r="F577" s="26" t="n">
        <v>119168</v>
      </c>
      <c r="G577" s="26" t="n">
        <v>73284</v>
      </c>
      <c r="H577" s="26" t="n">
        <v>248213</v>
      </c>
      <c r="I577" s="26" t="n">
        <v>170595</v>
      </c>
      <c r="J577" s="26" t="n">
        <v>53646</v>
      </c>
      <c r="K577" s="26" t="n">
        <v>37934</v>
      </c>
      <c r="L577" s="26" t="n">
        <v>32849</v>
      </c>
    </row>
    <row r="578" customFormat="false" ht="13.5" hidden="false" customHeight="false" outlineLevel="0" collapsed="false">
      <c r="A578" s="24"/>
      <c r="B578" s="25" t="s">
        <v>22</v>
      </c>
      <c r="C578" s="26" t="n">
        <v>8</v>
      </c>
      <c r="D578" s="26" t="n">
        <v>1229565</v>
      </c>
      <c r="E578" s="26" t="n">
        <v>482630</v>
      </c>
      <c r="F578" s="26" t="n">
        <v>522722</v>
      </c>
      <c r="G578" s="26" t="n">
        <v>290688</v>
      </c>
      <c r="H578" s="26" t="n">
        <v>923881</v>
      </c>
      <c r="I578" s="26" t="n">
        <v>893439</v>
      </c>
      <c r="J578" s="26" t="n">
        <v>574854</v>
      </c>
      <c r="K578" s="26" t="n">
        <v>275276</v>
      </c>
      <c r="L578" s="26" t="n">
        <v>186672</v>
      </c>
    </row>
    <row r="579" customFormat="false" ht="13.5" hidden="false" customHeight="false" outlineLevel="0" collapsed="false">
      <c r="A579" s="24"/>
      <c r="B579" s="25" t="s">
        <v>98</v>
      </c>
      <c r="C579" s="26" t="n">
        <v>119</v>
      </c>
      <c r="D579" s="26" t="n">
        <v>1250414</v>
      </c>
      <c r="E579" s="26" t="n">
        <v>285962</v>
      </c>
      <c r="F579" s="26" t="n">
        <v>190184</v>
      </c>
      <c r="G579" s="26" t="n">
        <v>67795</v>
      </c>
      <c r="H579" s="26" t="n">
        <v>922821</v>
      </c>
      <c r="I579" s="26" t="n">
        <v>665155</v>
      </c>
      <c r="J579" s="26" t="n">
        <v>153031</v>
      </c>
      <c r="K579" s="26" t="n">
        <v>48175</v>
      </c>
      <c r="L579" s="26" t="n">
        <v>35007</v>
      </c>
    </row>
    <row r="580" customFormat="false" ht="13.5" hidden="false" customHeight="false" outlineLevel="0" collapsed="false">
      <c r="A580" s="24"/>
      <c r="B580" s="25" t="s">
        <v>16</v>
      </c>
      <c r="C580" s="26" t="n">
        <v>19</v>
      </c>
      <c r="D580" s="26" t="n">
        <v>52254</v>
      </c>
      <c r="E580" s="26" t="n">
        <v>1376</v>
      </c>
      <c r="F580" s="26" t="n">
        <v>2924</v>
      </c>
      <c r="G580" s="26" t="n">
        <v>312</v>
      </c>
      <c r="H580" s="26" t="n">
        <v>41257</v>
      </c>
      <c r="I580" s="26" t="n">
        <v>24667</v>
      </c>
      <c r="J580" s="26" t="n">
        <v>187</v>
      </c>
      <c r="K580" s="26" t="n">
        <v>836</v>
      </c>
      <c r="L580" s="26" t="n">
        <v>187</v>
      </c>
    </row>
    <row r="581" customFormat="false" ht="13.5" hidden="false" customHeight="false" outlineLevel="0" collapsed="false">
      <c r="A581" s="24"/>
      <c r="B581" s="25" t="s">
        <v>17</v>
      </c>
      <c r="C581" s="26" t="n">
        <v>45</v>
      </c>
      <c r="D581" s="26" t="n">
        <v>228078</v>
      </c>
      <c r="E581" s="26" t="n">
        <v>54003</v>
      </c>
      <c r="F581" s="26" t="n">
        <v>17704</v>
      </c>
      <c r="G581" s="26" t="n">
        <v>12137</v>
      </c>
      <c r="H581" s="26" t="n">
        <v>170301</v>
      </c>
      <c r="I581" s="26" t="n">
        <v>117370</v>
      </c>
      <c r="J581" s="26" t="n">
        <v>10565</v>
      </c>
      <c r="K581" s="26" t="n">
        <v>3211</v>
      </c>
      <c r="L581" s="26" t="n">
        <v>31</v>
      </c>
    </row>
    <row r="582" customFormat="false" ht="13.5" hidden="false" customHeight="false" outlineLevel="0" collapsed="false">
      <c r="A582" s="24"/>
      <c r="B582" s="25" t="s">
        <v>18</v>
      </c>
      <c r="C582" s="26" t="n">
        <v>36</v>
      </c>
      <c r="D582" s="26" t="n">
        <v>283358</v>
      </c>
      <c r="E582" s="26" t="n">
        <v>97479</v>
      </c>
      <c r="F582" s="26" t="n">
        <v>26784</v>
      </c>
      <c r="G582" s="26" t="n">
        <v>6502</v>
      </c>
      <c r="H582" s="26" t="n">
        <v>219160</v>
      </c>
      <c r="I582" s="26" t="n">
        <v>149622</v>
      </c>
      <c r="J582" s="26" t="n">
        <v>62099</v>
      </c>
      <c r="K582" s="26" t="n">
        <v>7162</v>
      </c>
      <c r="L582" s="26" t="n">
        <v>3488</v>
      </c>
    </row>
    <row r="583" customFormat="false" ht="13.5" hidden="false" customHeight="false" outlineLevel="0" collapsed="false">
      <c r="A583" s="24"/>
      <c r="B583" s="25" t="s">
        <v>19</v>
      </c>
      <c r="C583" s="26" t="n">
        <v>9</v>
      </c>
      <c r="D583" s="26" t="n">
        <v>337937</v>
      </c>
      <c r="E583" s="26" t="n">
        <v>66519</v>
      </c>
      <c r="F583" s="26" t="n">
        <v>64086</v>
      </c>
      <c r="G583" s="26" t="n">
        <v>12519</v>
      </c>
      <c r="H583" s="26" t="n">
        <v>254977</v>
      </c>
      <c r="I583" s="26" t="n">
        <v>186360</v>
      </c>
      <c r="J583" s="26" t="n">
        <v>9518</v>
      </c>
      <c r="K583" s="26" t="n">
        <v>346</v>
      </c>
      <c r="L583" s="26" t="n">
        <v>225</v>
      </c>
    </row>
    <row r="584" customFormat="false" ht="13.5" hidden="false" customHeight="false" outlineLevel="0" collapsed="false">
      <c r="A584" s="24"/>
      <c r="B584" s="25" t="s">
        <v>20</v>
      </c>
      <c r="C584" s="26" t="n">
        <v>5</v>
      </c>
      <c r="D584" s="26" t="n">
        <v>88318</v>
      </c>
      <c r="E584" s="26" t="n">
        <v>25442</v>
      </c>
      <c r="F584" s="26" t="n">
        <v>1616</v>
      </c>
      <c r="G584" s="26" t="s">
        <v>25</v>
      </c>
      <c r="H584" s="26" t="n">
        <v>60638</v>
      </c>
      <c r="I584" s="26" t="n">
        <v>39152</v>
      </c>
      <c r="J584" s="26" t="n">
        <v>11070</v>
      </c>
      <c r="K584" s="26" t="n">
        <v>11812</v>
      </c>
      <c r="L584" s="26" t="n">
        <v>9927</v>
      </c>
    </row>
    <row r="585" customFormat="false" ht="13.5" hidden="false" customHeight="false" outlineLevel="0" collapsed="false">
      <c r="A585" s="24"/>
      <c r="B585" s="25" t="s">
        <v>21</v>
      </c>
      <c r="C585" s="26" t="n">
        <v>4</v>
      </c>
      <c r="D585" s="26" t="s">
        <v>26</v>
      </c>
      <c r="E585" s="26" t="s">
        <v>26</v>
      </c>
      <c r="F585" s="26" t="s">
        <v>26</v>
      </c>
      <c r="G585" s="26" t="s">
        <v>26</v>
      </c>
      <c r="H585" s="26" t="s">
        <v>26</v>
      </c>
      <c r="I585" s="26" t="s">
        <v>26</v>
      </c>
      <c r="J585" s="26" t="s">
        <v>26</v>
      </c>
      <c r="K585" s="26" t="s">
        <v>26</v>
      </c>
      <c r="L585" s="26" t="s">
        <v>26</v>
      </c>
    </row>
    <row r="586" customFormat="false" ht="13.5" hidden="false" customHeight="false" outlineLevel="0" collapsed="false">
      <c r="A586" s="24"/>
      <c r="B586" s="25" t="s">
        <v>22</v>
      </c>
      <c r="C586" s="26" t="n">
        <v>1</v>
      </c>
      <c r="D586" s="26" t="s">
        <v>26</v>
      </c>
      <c r="E586" s="26" t="s">
        <v>26</v>
      </c>
      <c r="F586" s="26" t="s">
        <v>26</v>
      </c>
      <c r="G586" s="26" t="s">
        <v>26</v>
      </c>
      <c r="H586" s="26" t="s">
        <v>26</v>
      </c>
      <c r="I586" s="26" t="s">
        <v>26</v>
      </c>
      <c r="J586" s="26" t="s">
        <v>26</v>
      </c>
      <c r="K586" s="26" t="s">
        <v>26</v>
      </c>
      <c r="L586" s="26" t="s">
        <v>26</v>
      </c>
    </row>
    <row r="587" customFormat="false" ht="13.5" hidden="false" customHeight="false" outlineLevel="0" collapsed="false">
      <c r="A587" s="24"/>
      <c r="B587" s="25" t="s">
        <v>99</v>
      </c>
      <c r="C587" s="26" t="n">
        <v>85</v>
      </c>
      <c r="D587" s="26" t="n">
        <v>1742685</v>
      </c>
      <c r="E587" s="26" t="n">
        <v>762666</v>
      </c>
      <c r="F587" s="26" t="n">
        <v>590271</v>
      </c>
      <c r="G587" s="26" t="n">
        <v>335321</v>
      </c>
      <c r="H587" s="26" t="n">
        <v>1389139</v>
      </c>
      <c r="I587" s="26" t="n">
        <v>1219829</v>
      </c>
      <c r="J587" s="26" t="n">
        <v>623435</v>
      </c>
      <c r="K587" s="26" t="n">
        <v>328299</v>
      </c>
      <c r="L587" s="26" t="n">
        <v>222927</v>
      </c>
    </row>
    <row r="588" customFormat="false" ht="13.5" hidden="false" customHeight="false" outlineLevel="0" collapsed="false">
      <c r="A588" s="24"/>
      <c r="B588" s="25" t="s">
        <v>16</v>
      </c>
      <c r="C588" s="26" t="n">
        <v>16</v>
      </c>
      <c r="D588" s="26" t="n">
        <v>34135</v>
      </c>
      <c r="E588" s="26" t="n">
        <v>3150</v>
      </c>
      <c r="F588" s="26" t="n">
        <v>3501</v>
      </c>
      <c r="G588" s="26" t="n">
        <v>1056</v>
      </c>
      <c r="H588" s="26" t="n">
        <v>29054</v>
      </c>
      <c r="I588" s="26" t="n">
        <v>11923</v>
      </c>
      <c r="J588" s="26" t="n">
        <v>666</v>
      </c>
      <c r="K588" s="26" t="n">
        <v>2884</v>
      </c>
      <c r="L588" s="26" t="n">
        <v>425</v>
      </c>
    </row>
    <row r="589" customFormat="false" ht="13.5" hidden="false" customHeight="false" outlineLevel="0" collapsed="false">
      <c r="A589" s="24"/>
      <c r="B589" s="25" t="s">
        <v>17</v>
      </c>
      <c r="C589" s="26" t="n">
        <v>27</v>
      </c>
      <c r="D589" s="26" t="n">
        <v>148398</v>
      </c>
      <c r="E589" s="26" t="n">
        <v>17337</v>
      </c>
      <c r="F589" s="26" t="n">
        <v>25220</v>
      </c>
      <c r="G589" s="26" t="n">
        <v>1687</v>
      </c>
      <c r="H589" s="26" t="n">
        <v>131717</v>
      </c>
      <c r="I589" s="26" t="n">
        <v>84652</v>
      </c>
      <c r="J589" s="26" t="n">
        <v>11066</v>
      </c>
      <c r="K589" s="26" t="n">
        <v>1300</v>
      </c>
      <c r="L589" s="26" t="n">
        <v>649</v>
      </c>
    </row>
    <row r="590" customFormat="false" ht="13.5" hidden="false" customHeight="false" outlineLevel="0" collapsed="false">
      <c r="A590" s="24"/>
      <c r="B590" s="25" t="s">
        <v>18</v>
      </c>
      <c r="C590" s="26" t="n">
        <v>28</v>
      </c>
      <c r="D590" s="26" t="n">
        <v>226676</v>
      </c>
      <c r="E590" s="26" t="n">
        <v>78031</v>
      </c>
      <c r="F590" s="26" t="n">
        <v>37032</v>
      </c>
      <c r="G590" s="26" t="n">
        <v>12715</v>
      </c>
      <c r="H590" s="26" t="n">
        <v>197296</v>
      </c>
      <c r="I590" s="26" t="n">
        <v>103401</v>
      </c>
      <c r="J590" s="26" t="n">
        <v>24039</v>
      </c>
      <c r="K590" s="26" t="n">
        <v>15541</v>
      </c>
      <c r="L590" s="26" t="n">
        <v>13266</v>
      </c>
    </row>
    <row r="591" customFormat="false" ht="13.5" hidden="false" customHeight="false" outlineLevel="0" collapsed="false">
      <c r="A591" s="24"/>
      <c r="B591" s="25" t="s">
        <v>19</v>
      </c>
      <c r="C591" s="26" t="n">
        <v>7</v>
      </c>
      <c r="D591" s="26" t="n">
        <v>484055</v>
      </c>
      <c r="E591" s="26" t="n">
        <v>288517</v>
      </c>
      <c r="F591" s="26" t="n">
        <v>156662</v>
      </c>
      <c r="G591" s="26" t="n">
        <v>75449</v>
      </c>
      <c r="H591" s="26" t="n">
        <v>392265</v>
      </c>
      <c r="I591" s="26" t="n">
        <v>415051</v>
      </c>
      <c r="J591" s="26" t="n">
        <v>176138</v>
      </c>
      <c r="K591" s="26" t="n">
        <v>70587</v>
      </c>
      <c r="L591" s="26" t="n">
        <v>51548</v>
      </c>
    </row>
    <row r="592" customFormat="false" ht="13.5" hidden="false" customHeight="false" outlineLevel="0" collapsed="false">
      <c r="A592" s="24"/>
      <c r="B592" s="25" t="s">
        <v>20</v>
      </c>
      <c r="C592" s="26" t="n">
        <v>2</v>
      </c>
      <c r="D592" s="26" t="s">
        <v>26</v>
      </c>
      <c r="E592" s="26" t="s">
        <v>26</v>
      </c>
      <c r="F592" s="26" t="s">
        <v>26</v>
      </c>
      <c r="G592" s="26" t="s">
        <v>26</v>
      </c>
      <c r="H592" s="26" t="s">
        <v>26</v>
      </c>
      <c r="I592" s="26" t="s">
        <v>26</v>
      </c>
      <c r="J592" s="26" t="s">
        <v>26</v>
      </c>
      <c r="K592" s="26" t="s">
        <v>26</v>
      </c>
      <c r="L592" s="26" t="s">
        <v>26</v>
      </c>
    </row>
    <row r="593" customFormat="false" ht="13.5" hidden="false" customHeight="false" outlineLevel="0" collapsed="false">
      <c r="A593" s="24"/>
      <c r="B593" s="25" t="s">
        <v>21</v>
      </c>
      <c r="C593" s="26" t="n">
        <v>2</v>
      </c>
      <c r="D593" s="26" t="s">
        <v>26</v>
      </c>
      <c r="E593" s="26" t="s">
        <v>26</v>
      </c>
      <c r="F593" s="26" t="s">
        <v>26</v>
      </c>
      <c r="G593" s="26" t="s">
        <v>26</v>
      </c>
      <c r="H593" s="26" t="s">
        <v>26</v>
      </c>
      <c r="I593" s="26" t="s">
        <v>26</v>
      </c>
      <c r="J593" s="26" t="s">
        <v>26</v>
      </c>
      <c r="K593" s="26" t="s">
        <v>26</v>
      </c>
      <c r="L593" s="26" t="s">
        <v>26</v>
      </c>
    </row>
    <row r="594" customFormat="false" ht="13.5" hidden="false" customHeight="false" outlineLevel="0" collapsed="false">
      <c r="A594" s="24"/>
      <c r="B594" s="25" t="s">
        <v>22</v>
      </c>
      <c r="C594" s="26" t="n">
        <v>3</v>
      </c>
      <c r="D594" s="26" t="n">
        <v>738592</v>
      </c>
      <c r="E594" s="26" t="n">
        <v>362197</v>
      </c>
      <c r="F594" s="26" t="n">
        <v>340212</v>
      </c>
      <c r="G594" s="26" t="n">
        <v>231303</v>
      </c>
      <c r="H594" s="26" t="n">
        <v>554433</v>
      </c>
      <c r="I594" s="26" t="n">
        <v>545600</v>
      </c>
      <c r="J594" s="26" t="n">
        <v>384259</v>
      </c>
      <c r="K594" s="26" t="n">
        <v>209698</v>
      </c>
      <c r="L594" s="26" t="n">
        <v>131793</v>
      </c>
    </row>
    <row r="595" customFormat="false" ht="13.5" hidden="false" customHeight="false" outlineLevel="0" collapsed="false">
      <c r="A595" s="24"/>
      <c r="B595" s="25" t="s">
        <v>100</v>
      </c>
      <c r="C595" s="26" t="n">
        <v>18</v>
      </c>
      <c r="D595" s="26" t="n">
        <v>442143</v>
      </c>
      <c r="E595" s="26" t="n">
        <v>146206</v>
      </c>
      <c r="F595" s="26" t="n">
        <v>191336</v>
      </c>
      <c r="G595" s="26" t="n">
        <v>50116</v>
      </c>
      <c r="H595" s="26" t="n">
        <v>368478</v>
      </c>
      <c r="I595" s="26" t="n">
        <v>403073</v>
      </c>
      <c r="J595" s="26" t="n">
        <v>298287</v>
      </c>
      <c r="K595" s="26" t="n">
        <v>111713</v>
      </c>
      <c r="L595" s="26" t="n">
        <v>101225</v>
      </c>
    </row>
    <row r="596" customFormat="false" ht="13.5" hidden="false" customHeight="false" outlineLevel="0" collapsed="false">
      <c r="A596" s="24"/>
      <c r="B596" s="25" t="s">
        <v>16</v>
      </c>
      <c r="C596" s="26" t="n">
        <v>5</v>
      </c>
      <c r="D596" s="26" t="n">
        <v>20664</v>
      </c>
      <c r="E596" s="26" t="n">
        <v>17248</v>
      </c>
      <c r="F596" s="26" t="n">
        <v>2515</v>
      </c>
      <c r="G596" s="26" t="n">
        <v>861</v>
      </c>
      <c r="H596" s="26" t="n">
        <v>17646</v>
      </c>
      <c r="I596" s="26" t="n">
        <v>9424</v>
      </c>
      <c r="J596" s="26" t="n">
        <v>7131</v>
      </c>
      <c r="K596" s="26" t="n">
        <v>2000</v>
      </c>
      <c r="L596" s="26" t="n">
        <v>1938</v>
      </c>
    </row>
    <row r="597" customFormat="false" ht="13.5" hidden="false" customHeight="false" outlineLevel="0" collapsed="false">
      <c r="A597" s="24"/>
      <c r="B597" s="25" t="s">
        <v>17</v>
      </c>
      <c r="C597" s="26" t="n">
        <v>4</v>
      </c>
      <c r="D597" s="26" t="n">
        <v>24938</v>
      </c>
      <c r="E597" s="26" t="n">
        <v>13299</v>
      </c>
      <c r="F597" s="26" t="n">
        <v>114</v>
      </c>
      <c r="G597" s="26" t="s">
        <v>25</v>
      </c>
      <c r="H597" s="26" t="n">
        <v>22808</v>
      </c>
      <c r="I597" s="26" t="n">
        <v>12090</v>
      </c>
      <c r="J597" s="26" t="n">
        <v>3761</v>
      </c>
      <c r="K597" s="26" t="n">
        <v>150</v>
      </c>
      <c r="L597" s="26" t="s">
        <v>25</v>
      </c>
    </row>
    <row r="598" customFormat="false" ht="13.5" hidden="false" customHeight="false" outlineLevel="0" collapsed="false">
      <c r="A598" s="24"/>
      <c r="B598" s="25" t="s">
        <v>18</v>
      </c>
      <c r="C598" s="26" t="n">
        <v>4</v>
      </c>
      <c r="D598" s="26" t="n">
        <v>25024</v>
      </c>
      <c r="E598" s="26" t="n">
        <v>9395</v>
      </c>
      <c r="F598" s="26" t="n">
        <v>3723</v>
      </c>
      <c r="G598" s="26" t="n">
        <v>100</v>
      </c>
      <c r="H598" s="26" t="n">
        <v>21364</v>
      </c>
      <c r="I598" s="26" t="n">
        <v>17712</v>
      </c>
      <c r="J598" s="26" t="n">
        <v>7646</v>
      </c>
      <c r="K598" s="26" t="n">
        <v>3474</v>
      </c>
      <c r="L598" s="26" t="n">
        <v>3296</v>
      </c>
    </row>
    <row r="599" customFormat="false" ht="13.5" hidden="false" customHeight="false" outlineLevel="0" collapsed="false">
      <c r="A599" s="24"/>
      <c r="B599" s="25" t="s">
        <v>20</v>
      </c>
      <c r="C599" s="26" t="n">
        <v>3</v>
      </c>
      <c r="D599" s="26" t="s">
        <v>26</v>
      </c>
      <c r="E599" s="26" t="s">
        <v>26</v>
      </c>
      <c r="F599" s="26" t="s">
        <v>26</v>
      </c>
      <c r="G599" s="26" t="s">
        <v>26</v>
      </c>
      <c r="H599" s="26" t="s">
        <v>26</v>
      </c>
      <c r="I599" s="26" t="s">
        <v>26</v>
      </c>
      <c r="J599" s="26" t="s">
        <v>26</v>
      </c>
      <c r="K599" s="26" t="s">
        <v>26</v>
      </c>
      <c r="L599" s="26" t="s">
        <v>26</v>
      </c>
    </row>
    <row r="600" customFormat="false" ht="13.5" hidden="false" customHeight="false" outlineLevel="0" collapsed="false">
      <c r="A600" s="24"/>
      <c r="B600" s="25" t="s">
        <v>22</v>
      </c>
      <c r="C600" s="26" t="n">
        <v>2</v>
      </c>
      <c r="D600" s="26" t="s">
        <v>26</v>
      </c>
      <c r="E600" s="26" t="s">
        <v>26</v>
      </c>
      <c r="F600" s="26" t="s">
        <v>26</v>
      </c>
      <c r="G600" s="26" t="s">
        <v>26</v>
      </c>
      <c r="H600" s="26" t="s">
        <v>26</v>
      </c>
      <c r="I600" s="26" t="s">
        <v>26</v>
      </c>
      <c r="J600" s="26" t="s">
        <v>26</v>
      </c>
      <c r="K600" s="26" t="s">
        <v>26</v>
      </c>
      <c r="L600" s="26" t="s">
        <v>26</v>
      </c>
    </row>
    <row r="601" customFormat="false" ht="13.5" hidden="false" customHeight="false" outlineLevel="0" collapsed="false">
      <c r="A601" s="24"/>
      <c r="B601" s="25" t="s">
        <v>101</v>
      </c>
      <c r="C601" s="26" t="n">
        <v>197</v>
      </c>
      <c r="D601" s="26" t="n">
        <v>1541115</v>
      </c>
      <c r="E601" s="26" t="n">
        <v>402030</v>
      </c>
      <c r="F601" s="26" t="n">
        <v>327734</v>
      </c>
      <c r="G601" s="26" t="n">
        <v>133136</v>
      </c>
      <c r="H601" s="26" t="n">
        <v>1160726</v>
      </c>
      <c r="I601" s="26" t="n">
        <v>816409</v>
      </c>
      <c r="J601" s="26" t="n">
        <v>203150</v>
      </c>
      <c r="K601" s="26" t="n">
        <v>79085</v>
      </c>
      <c r="L601" s="26" t="n">
        <v>46859</v>
      </c>
    </row>
    <row r="602" customFormat="false" ht="13.5" hidden="false" customHeight="false" outlineLevel="0" collapsed="false">
      <c r="A602" s="24"/>
      <c r="B602" s="25" t="s">
        <v>16</v>
      </c>
      <c r="C602" s="26" t="n">
        <v>44</v>
      </c>
      <c r="D602" s="26" t="n">
        <v>78446</v>
      </c>
      <c r="E602" s="26" t="n">
        <v>3875</v>
      </c>
      <c r="F602" s="26" t="n">
        <v>5548</v>
      </c>
      <c r="G602" s="26" t="n">
        <v>1462</v>
      </c>
      <c r="H602" s="26" t="n">
        <v>58784</v>
      </c>
      <c r="I602" s="26" t="n">
        <v>35984</v>
      </c>
      <c r="J602" s="26" t="n">
        <v>1264</v>
      </c>
      <c r="K602" s="26" t="n">
        <v>3337</v>
      </c>
      <c r="L602" s="26" t="n">
        <v>1264</v>
      </c>
    </row>
    <row r="603" customFormat="false" ht="13.5" hidden="false" customHeight="false" outlineLevel="0" collapsed="false">
      <c r="A603" s="24"/>
      <c r="B603" s="25" t="s">
        <v>17</v>
      </c>
      <c r="C603" s="26" t="n">
        <v>66</v>
      </c>
      <c r="D603" s="26" t="n">
        <v>238127</v>
      </c>
      <c r="E603" s="26" t="n">
        <v>36151</v>
      </c>
      <c r="F603" s="26" t="n">
        <v>26111</v>
      </c>
      <c r="G603" s="26" t="n">
        <v>5024</v>
      </c>
      <c r="H603" s="26" t="n">
        <v>178113</v>
      </c>
      <c r="I603" s="26" t="n">
        <v>113313</v>
      </c>
      <c r="J603" s="26" t="n">
        <v>13483</v>
      </c>
      <c r="K603" s="26" t="n">
        <v>16381</v>
      </c>
      <c r="L603" s="26" t="n">
        <v>8767</v>
      </c>
    </row>
    <row r="604" customFormat="false" ht="13.5" hidden="false" customHeight="false" outlineLevel="0" collapsed="false">
      <c r="A604" s="24"/>
      <c r="B604" s="25" t="s">
        <v>18</v>
      </c>
      <c r="C604" s="26" t="n">
        <v>55</v>
      </c>
      <c r="D604" s="26" t="n">
        <v>482524</v>
      </c>
      <c r="E604" s="26" t="n">
        <v>158971</v>
      </c>
      <c r="F604" s="26" t="n">
        <v>100550</v>
      </c>
      <c r="G604" s="26" t="n">
        <v>39812</v>
      </c>
      <c r="H604" s="26" t="n">
        <v>370478</v>
      </c>
      <c r="I604" s="26" t="n">
        <v>280780</v>
      </c>
      <c r="J604" s="26" t="n">
        <v>76441</v>
      </c>
      <c r="K604" s="26" t="n">
        <v>30563</v>
      </c>
      <c r="L604" s="26" t="n">
        <v>19359</v>
      </c>
    </row>
    <row r="605" customFormat="false" ht="13.5" hidden="false" customHeight="false" outlineLevel="0" collapsed="false">
      <c r="A605" s="24"/>
      <c r="B605" s="25" t="s">
        <v>19</v>
      </c>
      <c r="C605" s="26" t="n">
        <v>6</v>
      </c>
      <c r="D605" s="26" t="n">
        <v>43037</v>
      </c>
      <c r="E605" s="26" t="n">
        <v>3917</v>
      </c>
      <c r="F605" s="26" t="n">
        <v>406</v>
      </c>
      <c r="G605" s="26" t="s">
        <v>25</v>
      </c>
      <c r="H605" s="26" t="n">
        <v>28014</v>
      </c>
      <c r="I605" s="26" t="n">
        <v>22708</v>
      </c>
      <c r="J605" s="26" t="n">
        <v>3536</v>
      </c>
      <c r="K605" s="26" t="n">
        <v>554</v>
      </c>
      <c r="L605" s="26" t="n">
        <v>397</v>
      </c>
    </row>
    <row r="606" customFormat="false" ht="13.5" hidden="false" customHeight="false" outlineLevel="0" collapsed="false">
      <c r="A606" s="24"/>
      <c r="B606" s="25" t="s">
        <v>20</v>
      </c>
      <c r="C606" s="26" t="n">
        <v>20</v>
      </c>
      <c r="D606" s="26" t="n">
        <v>364074</v>
      </c>
      <c r="E606" s="26" t="n">
        <v>90650</v>
      </c>
      <c r="F606" s="26" t="n">
        <v>67515</v>
      </c>
      <c r="G606" s="26" t="n">
        <v>13134</v>
      </c>
      <c r="H606" s="26" t="n">
        <v>294245</v>
      </c>
      <c r="I606" s="26" t="n">
        <v>198798</v>
      </c>
      <c r="J606" s="26" t="n">
        <v>64043</v>
      </c>
      <c r="K606" s="26" t="n">
        <v>8870</v>
      </c>
      <c r="L606" s="26" t="n">
        <v>4577</v>
      </c>
    </row>
    <row r="607" customFormat="false" ht="13.5" hidden="false" customHeight="false" outlineLevel="0" collapsed="false">
      <c r="A607" s="24"/>
      <c r="B607" s="25" t="s">
        <v>21</v>
      </c>
      <c r="C607" s="26" t="n">
        <v>4</v>
      </c>
      <c r="D607" s="26" t="s">
        <v>26</v>
      </c>
      <c r="E607" s="26" t="s">
        <v>26</v>
      </c>
      <c r="F607" s="26" t="s">
        <v>26</v>
      </c>
      <c r="G607" s="26" t="s">
        <v>26</v>
      </c>
      <c r="H607" s="26" t="s">
        <v>26</v>
      </c>
      <c r="I607" s="26" t="s">
        <v>26</v>
      </c>
      <c r="J607" s="26" t="s">
        <v>26</v>
      </c>
      <c r="K607" s="26" t="s">
        <v>26</v>
      </c>
      <c r="L607" s="26" t="s">
        <v>26</v>
      </c>
    </row>
    <row r="608" customFormat="false" ht="13.5" hidden="false" customHeight="false" outlineLevel="0" collapsed="false">
      <c r="A608" s="24"/>
      <c r="B608" s="25" t="s">
        <v>22</v>
      </c>
      <c r="C608" s="26" t="n">
        <v>2</v>
      </c>
      <c r="D608" s="26" t="s">
        <v>26</v>
      </c>
      <c r="E608" s="26" t="s">
        <v>26</v>
      </c>
      <c r="F608" s="26" t="s">
        <v>26</v>
      </c>
      <c r="G608" s="26" t="s">
        <v>26</v>
      </c>
      <c r="H608" s="26" t="s">
        <v>26</v>
      </c>
      <c r="I608" s="26" t="s">
        <v>26</v>
      </c>
      <c r="J608" s="26" t="s">
        <v>26</v>
      </c>
      <c r="K608" s="26" t="s">
        <v>26</v>
      </c>
      <c r="L608" s="26" t="s">
        <v>26</v>
      </c>
    </row>
    <row r="609" customFormat="false" ht="13.5" hidden="false" customHeight="false" outlineLevel="0" collapsed="false">
      <c r="A609" s="24"/>
      <c r="B609" s="25" t="s">
        <v>102</v>
      </c>
      <c r="C609" s="26" t="n">
        <v>314</v>
      </c>
      <c r="D609" s="26" t="n">
        <v>5184404</v>
      </c>
      <c r="E609" s="26" t="n">
        <v>2193401</v>
      </c>
      <c r="F609" s="26" t="n">
        <v>972075</v>
      </c>
      <c r="G609" s="26" t="n">
        <v>695594</v>
      </c>
      <c r="H609" s="26" t="n">
        <v>3915193</v>
      </c>
      <c r="I609" s="26" t="n">
        <v>2941627</v>
      </c>
      <c r="J609" s="26" t="n">
        <v>662288</v>
      </c>
      <c r="K609" s="26" t="n">
        <v>411898</v>
      </c>
      <c r="L609" s="26" t="n">
        <v>111591</v>
      </c>
    </row>
    <row r="610" customFormat="false" ht="13.5" hidden="false" customHeight="false" outlineLevel="0" collapsed="false">
      <c r="A610" s="24"/>
      <c r="B610" s="25" t="s">
        <v>16</v>
      </c>
      <c r="C610" s="26" t="n">
        <v>70</v>
      </c>
      <c r="D610" s="26" t="n">
        <v>247800</v>
      </c>
      <c r="E610" s="26" t="n">
        <v>30952</v>
      </c>
      <c r="F610" s="26" t="n">
        <v>7243</v>
      </c>
      <c r="G610" s="26" t="n">
        <v>1659</v>
      </c>
      <c r="H610" s="26" t="n">
        <v>195581</v>
      </c>
      <c r="I610" s="26" t="n">
        <v>135482</v>
      </c>
      <c r="J610" s="26" t="n">
        <v>25481</v>
      </c>
      <c r="K610" s="26" t="n">
        <v>3067</v>
      </c>
      <c r="L610" s="26" t="n">
        <v>974</v>
      </c>
    </row>
    <row r="611" customFormat="false" ht="13.5" hidden="false" customHeight="false" outlineLevel="0" collapsed="false">
      <c r="A611" s="24"/>
      <c r="B611" s="25" t="s">
        <v>17</v>
      </c>
      <c r="C611" s="26" t="n">
        <v>82</v>
      </c>
      <c r="D611" s="26" t="n">
        <v>328831</v>
      </c>
      <c r="E611" s="26" t="n">
        <v>37881</v>
      </c>
      <c r="F611" s="26" t="n">
        <v>25598</v>
      </c>
      <c r="G611" s="26" t="n">
        <v>6391</v>
      </c>
      <c r="H611" s="26" t="n">
        <v>235993</v>
      </c>
      <c r="I611" s="26" t="n">
        <v>149567</v>
      </c>
      <c r="J611" s="26" t="n">
        <v>15593</v>
      </c>
      <c r="K611" s="26" t="n">
        <v>14479</v>
      </c>
      <c r="L611" s="26" t="n">
        <v>3292</v>
      </c>
    </row>
    <row r="612" customFormat="false" ht="13.5" hidden="false" customHeight="false" outlineLevel="0" collapsed="false">
      <c r="A612" s="24"/>
      <c r="B612" s="25" t="s">
        <v>18</v>
      </c>
      <c r="C612" s="26" t="n">
        <v>94</v>
      </c>
      <c r="D612" s="26" t="n">
        <v>735825</v>
      </c>
      <c r="E612" s="26" t="n">
        <v>287383</v>
      </c>
      <c r="F612" s="26" t="n">
        <v>31066</v>
      </c>
      <c r="G612" s="26" t="n">
        <v>15929</v>
      </c>
      <c r="H612" s="26" t="n">
        <v>585565</v>
      </c>
      <c r="I612" s="26" t="n">
        <v>401076</v>
      </c>
      <c r="J612" s="26" t="n">
        <v>92951</v>
      </c>
      <c r="K612" s="26" t="n">
        <v>20336</v>
      </c>
      <c r="L612" s="26" t="n">
        <v>7227</v>
      </c>
    </row>
    <row r="613" customFormat="false" ht="13.5" hidden="false" customHeight="false" outlineLevel="0" collapsed="false">
      <c r="A613" s="24"/>
      <c r="B613" s="25" t="s">
        <v>19</v>
      </c>
      <c r="C613" s="26" t="n">
        <v>19</v>
      </c>
      <c r="D613" s="26" t="n">
        <v>575632</v>
      </c>
      <c r="E613" s="26" t="n">
        <v>289328</v>
      </c>
      <c r="F613" s="26" t="n">
        <v>58081</v>
      </c>
      <c r="G613" s="26" t="n">
        <v>34782</v>
      </c>
      <c r="H613" s="26" t="n">
        <v>503985</v>
      </c>
      <c r="I613" s="26" t="n">
        <v>441956</v>
      </c>
      <c r="J613" s="26" t="n">
        <v>112626</v>
      </c>
      <c r="K613" s="26" t="n">
        <v>171437</v>
      </c>
      <c r="L613" s="26" t="n">
        <v>134</v>
      </c>
    </row>
    <row r="614" customFormat="false" ht="13.5" hidden="false" customHeight="false" outlineLevel="0" collapsed="false">
      <c r="A614" s="24"/>
      <c r="B614" s="25" t="s">
        <v>20</v>
      </c>
      <c r="C614" s="26" t="n">
        <v>34</v>
      </c>
      <c r="D614" s="26" t="n">
        <v>1303563</v>
      </c>
      <c r="E614" s="26" t="n">
        <v>508740</v>
      </c>
      <c r="F614" s="26" t="n">
        <v>206012</v>
      </c>
      <c r="G614" s="26" t="n">
        <v>59090</v>
      </c>
      <c r="H614" s="26" t="n">
        <v>982424</v>
      </c>
      <c r="I614" s="26" t="n">
        <v>558390</v>
      </c>
      <c r="J614" s="26" t="n">
        <v>71622</v>
      </c>
      <c r="K614" s="26" t="n">
        <v>75352</v>
      </c>
      <c r="L614" s="26" t="n">
        <v>23146</v>
      </c>
    </row>
    <row r="615" customFormat="false" ht="13.5" hidden="false" customHeight="false" outlineLevel="0" collapsed="false">
      <c r="A615" s="24"/>
      <c r="B615" s="25" t="s">
        <v>21</v>
      </c>
      <c r="C615" s="26" t="n">
        <v>5</v>
      </c>
      <c r="D615" s="26" t="n">
        <v>139644</v>
      </c>
      <c r="E615" s="26" t="n">
        <v>26940</v>
      </c>
      <c r="F615" s="26" t="n">
        <v>26339</v>
      </c>
      <c r="G615" s="26" t="n">
        <v>22820</v>
      </c>
      <c r="H615" s="26" t="n">
        <v>93362</v>
      </c>
      <c r="I615" s="26" t="n">
        <v>64147</v>
      </c>
      <c r="J615" s="26" t="n">
        <v>16194</v>
      </c>
      <c r="K615" s="26" t="n">
        <v>13990</v>
      </c>
      <c r="L615" s="26" t="n">
        <v>7017</v>
      </c>
    </row>
    <row r="616" customFormat="false" ht="13.5" hidden="false" customHeight="false" outlineLevel="0" collapsed="false">
      <c r="A616" s="24"/>
      <c r="B616" s="25" t="s">
        <v>22</v>
      </c>
      <c r="C616" s="26" t="n">
        <v>10</v>
      </c>
      <c r="D616" s="26" t="n">
        <v>1853109</v>
      </c>
      <c r="E616" s="26" t="n">
        <v>1012177</v>
      </c>
      <c r="F616" s="26" t="n">
        <v>617736</v>
      </c>
      <c r="G616" s="26" t="n">
        <v>554923</v>
      </c>
      <c r="H616" s="26" t="n">
        <v>1318283</v>
      </c>
      <c r="I616" s="26" t="n">
        <v>1191009</v>
      </c>
      <c r="J616" s="26" t="n">
        <v>327821</v>
      </c>
      <c r="K616" s="26" t="n">
        <v>113237</v>
      </c>
      <c r="L616" s="26" t="n">
        <v>69801</v>
      </c>
    </row>
    <row r="617" customFormat="false" ht="13.5" hidden="false" customHeight="false" outlineLevel="0" collapsed="false">
      <c r="A617" s="24"/>
      <c r="B617" s="25" t="s">
        <v>103</v>
      </c>
      <c r="C617" s="26" t="n">
        <v>9545</v>
      </c>
      <c r="D617" s="26" t="n">
        <v>274523878</v>
      </c>
      <c r="E617" s="26" t="n">
        <v>26688384</v>
      </c>
      <c r="F617" s="26" t="n">
        <v>14647312</v>
      </c>
      <c r="G617" s="26" t="n">
        <v>3065755</v>
      </c>
      <c r="H617" s="26" t="n">
        <v>233669565</v>
      </c>
      <c r="I617" s="26" t="n">
        <v>230957101</v>
      </c>
      <c r="J617" s="26" t="n">
        <v>42140861</v>
      </c>
      <c r="K617" s="26" t="n">
        <v>14563973</v>
      </c>
      <c r="L617" s="26" t="n">
        <v>4625564</v>
      </c>
    </row>
    <row r="618" customFormat="false" ht="13.5" hidden="false" customHeight="false" outlineLevel="0" collapsed="false">
      <c r="A618" s="24"/>
      <c r="B618" s="25" t="s">
        <v>16</v>
      </c>
      <c r="C618" s="26" t="n">
        <v>2212</v>
      </c>
      <c r="D618" s="26" t="n">
        <v>13188169</v>
      </c>
      <c r="E618" s="26" t="n">
        <v>654811</v>
      </c>
      <c r="F618" s="26" t="n">
        <v>112580</v>
      </c>
      <c r="G618" s="26" t="n">
        <v>20878</v>
      </c>
      <c r="H618" s="26" t="n">
        <v>10539667</v>
      </c>
      <c r="I618" s="26" t="n">
        <v>10471995</v>
      </c>
      <c r="J618" s="26" t="n">
        <v>1013129</v>
      </c>
      <c r="K618" s="26" t="n">
        <v>382479</v>
      </c>
      <c r="L618" s="26" t="n">
        <v>96507</v>
      </c>
    </row>
    <row r="619" customFormat="false" ht="13.5" hidden="false" customHeight="false" outlineLevel="0" collapsed="false">
      <c r="A619" s="24"/>
      <c r="B619" s="25" t="s">
        <v>17</v>
      </c>
      <c r="C619" s="26" t="n">
        <v>3072</v>
      </c>
      <c r="D619" s="26" t="n">
        <v>29945912</v>
      </c>
      <c r="E619" s="26" t="n">
        <v>1280893</v>
      </c>
      <c r="F619" s="26" t="n">
        <v>267223</v>
      </c>
      <c r="G619" s="26" t="n">
        <v>65792</v>
      </c>
      <c r="H619" s="26" t="n">
        <v>24443357</v>
      </c>
      <c r="I619" s="26" t="n">
        <v>25584141</v>
      </c>
      <c r="J619" s="26" t="n">
        <v>3001585</v>
      </c>
      <c r="K619" s="26" t="n">
        <v>650096</v>
      </c>
      <c r="L619" s="26" t="n">
        <v>150892</v>
      </c>
    </row>
    <row r="620" customFormat="false" ht="13.5" hidden="false" customHeight="false" outlineLevel="0" collapsed="false">
      <c r="A620" s="24"/>
      <c r="B620" s="25" t="s">
        <v>18</v>
      </c>
      <c r="C620" s="26" t="n">
        <v>2891</v>
      </c>
      <c r="D620" s="26" t="n">
        <v>53937712</v>
      </c>
      <c r="E620" s="26" t="n">
        <v>3567802</v>
      </c>
      <c r="F620" s="26" t="n">
        <v>1082080</v>
      </c>
      <c r="G620" s="26" t="n">
        <v>320595</v>
      </c>
      <c r="H620" s="26" t="n">
        <v>44788603</v>
      </c>
      <c r="I620" s="26" t="n">
        <v>43469353</v>
      </c>
      <c r="J620" s="26" t="n">
        <v>8183659</v>
      </c>
      <c r="K620" s="26" t="n">
        <v>2103821</v>
      </c>
      <c r="L620" s="26" t="n">
        <v>793838</v>
      </c>
    </row>
    <row r="621" customFormat="false" ht="13.5" hidden="false" customHeight="false" outlineLevel="0" collapsed="false">
      <c r="A621" s="24"/>
      <c r="B621" s="25" t="s">
        <v>19</v>
      </c>
      <c r="C621" s="26" t="n">
        <v>389</v>
      </c>
      <c r="D621" s="26" t="n">
        <v>14489165</v>
      </c>
      <c r="E621" s="26" t="n">
        <v>832582</v>
      </c>
      <c r="F621" s="26" t="n">
        <v>476511</v>
      </c>
      <c r="G621" s="26" t="n">
        <v>102546</v>
      </c>
      <c r="H621" s="26" t="n">
        <v>12293012</v>
      </c>
      <c r="I621" s="26" t="n">
        <v>12056483</v>
      </c>
      <c r="J621" s="26" t="n">
        <v>2345733</v>
      </c>
      <c r="K621" s="26" t="n">
        <v>698309</v>
      </c>
      <c r="L621" s="26" t="n">
        <v>178175</v>
      </c>
    </row>
    <row r="622" customFormat="false" ht="13.5" hidden="false" customHeight="false" outlineLevel="0" collapsed="false">
      <c r="A622" s="24"/>
      <c r="B622" s="25" t="s">
        <v>20</v>
      </c>
      <c r="C622" s="26" t="n">
        <v>673</v>
      </c>
      <c r="D622" s="26" t="n">
        <v>49795832</v>
      </c>
      <c r="E622" s="26" t="n">
        <v>3497657</v>
      </c>
      <c r="F622" s="26" t="n">
        <v>2158644</v>
      </c>
      <c r="G622" s="26" t="n">
        <v>545351</v>
      </c>
      <c r="H622" s="26" t="n">
        <v>41670845</v>
      </c>
      <c r="I622" s="26" t="n">
        <v>40270126</v>
      </c>
      <c r="J622" s="26" t="n">
        <v>6954464</v>
      </c>
      <c r="K622" s="26" t="n">
        <v>2537086</v>
      </c>
      <c r="L622" s="26" t="n">
        <v>792095</v>
      </c>
    </row>
    <row r="623" customFormat="false" ht="13.5" hidden="false" customHeight="false" outlineLevel="0" collapsed="false">
      <c r="A623" s="24"/>
      <c r="B623" s="25" t="s">
        <v>21</v>
      </c>
      <c r="C623" s="26" t="n">
        <v>142</v>
      </c>
      <c r="D623" s="26" t="n">
        <v>17912910</v>
      </c>
      <c r="E623" s="26" t="n">
        <v>1657112</v>
      </c>
      <c r="F623" s="26" t="n">
        <v>1267545</v>
      </c>
      <c r="G623" s="26" t="n">
        <v>697867</v>
      </c>
      <c r="H623" s="26" t="n">
        <v>14974975</v>
      </c>
      <c r="I623" s="26" t="n">
        <v>14847239</v>
      </c>
      <c r="J623" s="26" t="n">
        <v>1934749</v>
      </c>
      <c r="K623" s="26" t="n">
        <v>1566364</v>
      </c>
      <c r="L623" s="26" t="n">
        <v>651200</v>
      </c>
    </row>
    <row r="624" customFormat="false" ht="13.5" hidden="false" customHeight="false" outlineLevel="0" collapsed="false">
      <c r="A624" s="24"/>
      <c r="B624" s="25" t="s">
        <v>22</v>
      </c>
      <c r="C624" s="26" t="n">
        <v>166</v>
      </c>
      <c r="D624" s="26" t="n">
        <v>95254178</v>
      </c>
      <c r="E624" s="26" t="n">
        <v>15197527</v>
      </c>
      <c r="F624" s="26" t="n">
        <v>9282729</v>
      </c>
      <c r="G624" s="26" t="n">
        <v>1312726</v>
      </c>
      <c r="H624" s="26" t="n">
        <v>84959106</v>
      </c>
      <c r="I624" s="26" t="n">
        <v>84257764</v>
      </c>
      <c r="J624" s="26" t="n">
        <v>18707542</v>
      </c>
      <c r="K624" s="26" t="n">
        <v>6625818</v>
      </c>
      <c r="L624" s="26" t="n">
        <v>1962857</v>
      </c>
    </row>
    <row r="625" customFormat="false" ht="13.5" hidden="false" customHeight="false" outlineLevel="0" collapsed="false">
      <c r="A625" s="24"/>
      <c r="B625" s="25" t="s">
        <v>104</v>
      </c>
      <c r="C625" s="26" t="n">
        <v>5948</v>
      </c>
      <c r="D625" s="26" t="n">
        <v>203737820</v>
      </c>
      <c r="E625" s="26" t="n">
        <v>24884480</v>
      </c>
      <c r="F625" s="26" t="n">
        <v>14593171</v>
      </c>
      <c r="G625" s="26" t="n">
        <v>3040849</v>
      </c>
      <c r="H625" s="26" t="n">
        <v>182144383</v>
      </c>
      <c r="I625" s="26" t="n">
        <v>179803282</v>
      </c>
      <c r="J625" s="26" t="n">
        <v>36903802</v>
      </c>
      <c r="K625" s="26" t="n">
        <v>13880219</v>
      </c>
      <c r="L625" s="26" t="n">
        <v>4557281</v>
      </c>
    </row>
    <row r="626" customFormat="false" ht="13.5" hidden="false" customHeight="false" outlineLevel="0" collapsed="false">
      <c r="A626" s="24"/>
      <c r="B626" s="25" t="s">
        <v>16</v>
      </c>
      <c r="C626" s="26" t="n">
        <v>1292</v>
      </c>
      <c r="D626" s="26" t="n">
        <v>8548485</v>
      </c>
      <c r="E626" s="26" t="n">
        <v>556933</v>
      </c>
      <c r="F626" s="26" t="n">
        <v>107144</v>
      </c>
      <c r="G626" s="26" t="n">
        <v>18685</v>
      </c>
      <c r="H626" s="26" t="n">
        <v>7137596</v>
      </c>
      <c r="I626" s="26" t="n">
        <v>6954264</v>
      </c>
      <c r="J626" s="26" t="n">
        <v>693841</v>
      </c>
      <c r="K626" s="26" t="n">
        <v>342457</v>
      </c>
      <c r="L626" s="26" t="n">
        <v>93783</v>
      </c>
    </row>
    <row r="627" customFormat="false" ht="13.5" hidden="false" customHeight="false" outlineLevel="0" collapsed="false">
      <c r="A627" s="24"/>
      <c r="B627" s="25" t="s">
        <v>17</v>
      </c>
      <c r="C627" s="26" t="n">
        <v>1919</v>
      </c>
      <c r="D627" s="26" t="n">
        <v>19810798</v>
      </c>
      <c r="E627" s="26" t="n">
        <v>1077220</v>
      </c>
      <c r="F627" s="26" t="n">
        <v>255064</v>
      </c>
      <c r="G627" s="26" t="n">
        <v>56234</v>
      </c>
      <c r="H627" s="26" t="n">
        <v>16920422</v>
      </c>
      <c r="I627" s="26" t="n">
        <v>18252141</v>
      </c>
      <c r="J627" s="26" t="n">
        <v>2337402</v>
      </c>
      <c r="K627" s="26" t="n">
        <v>587330</v>
      </c>
      <c r="L627" s="26" t="n">
        <v>131032</v>
      </c>
    </row>
    <row r="628" customFormat="false" ht="13.5" hidden="false" customHeight="false" outlineLevel="0" collapsed="false">
      <c r="A628" s="24"/>
      <c r="B628" s="25" t="s">
        <v>18</v>
      </c>
      <c r="C628" s="26" t="n">
        <v>1833</v>
      </c>
      <c r="D628" s="26" t="n">
        <v>38038500</v>
      </c>
      <c r="E628" s="26" t="n">
        <v>3239608</v>
      </c>
      <c r="F628" s="26" t="n">
        <v>1065314</v>
      </c>
      <c r="G628" s="26" t="n">
        <v>314828</v>
      </c>
      <c r="H628" s="26" t="n">
        <v>33155993</v>
      </c>
      <c r="I628" s="26" t="n">
        <v>32154623</v>
      </c>
      <c r="J628" s="26" t="n">
        <v>6561785</v>
      </c>
      <c r="K628" s="26" t="n">
        <v>1939152</v>
      </c>
      <c r="L628" s="26" t="n">
        <v>783030</v>
      </c>
    </row>
    <row r="629" customFormat="false" ht="13.5" hidden="false" customHeight="false" outlineLevel="0" collapsed="false">
      <c r="A629" s="24"/>
      <c r="B629" s="25" t="s">
        <v>19</v>
      </c>
      <c r="C629" s="26" t="n">
        <v>277</v>
      </c>
      <c r="D629" s="26" t="n">
        <v>11227464</v>
      </c>
      <c r="E629" s="26" t="n">
        <v>777451</v>
      </c>
      <c r="F629" s="26" t="n">
        <v>474058</v>
      </c>
      <c r="G629" s="26" t="n">
        <v>100754</v>
      </c>
      <c r="H629" s="26" t="n">
        <v>9883075</v>
      </c>
      <c r="I629" s="26" t="n">
        <v>9765767</v>
      </c>
      <c r="J629" s="26" t="n">
        <v>2154630</v>
      </c>
      <c r="K629" s="26" t="n">
        <v>681951</v>
      </c>
      <c r="L629" s="26" t="n">
        <v>176219</v>
      </c>
    </row>
    <row r="630" customFormat="false" ht="13.5" hidden="false" customHeight="false" outlineLevel="0" collapsed="false">
      <c r="A630" s="24"/>
      <c r="B630" s="25" t="s">
        <v>20</v>
      </c>
      <c r="C630" s="26" t="n">
        <v>423</v>
      </c>
      <c r="D630" s="26" t="n">
        <v>36139580</v>
      </c>
      <c r="E630" s="26" t="n">
        <v>2967208</v>
      </c>
      <c r="F630" s="26" t="n">
        <v>2146322</v>
      </c>
      <c r="G630" s="26" t="n">
        <v>544087</v>
      </c>
      <c r="H630" s="26" t="n">
        <v>31676286</v>
      </c>
      <c r="I630" s="26" t="n">
        <v>30449815</v>
      </c>
      <c r="J630" s="26" t="n">
        <v>5691287</v>
      </c>
      <c r="K630" s="26" t="n">
        <v>2368747</v>
      </c>
      <c r="L630" s="26" t="n">
        <v>777915</v>
      </c>
    </row>
    <row r="631" customFormat="false" ht="13.5" hidden="false" customHeight="false" outlineLevel="0" collapsed="false">
      <c r="A631" s="24"/>
      <c r="B631" s="25" t="s">
        <v>21</v>
      </c>
      <c r="C631" s="26" t="n">
        <v>99</v>
      </c>
      <c r="D631" s="26" t="n">
        <v>13898619</v>
      </c>
      <c r="E631" s="26" t="n">
        <v>1626004</v>
      </c>
      <c r="F631" s="26" t="n">
        <v>1267264</v>
      </c>
      <c r="G631" s="26" t="n">
        <v>697592</v>
      </c>
      <c r="H631" s="26" t="n">
        <v>12186836</v>
      </c>
      <c r="I631" s="26" t="n">
        <v>12067955</v>
      </c>
      <c r="J631" s="26" t="n">
        <v>1548140</v>
      </c>
      <c r="K631" s="26" t="n">
        <v>1525794</v>
      </c>
      <c r="L631" s="26" t="n">
        <v>637421</v>
      </c>
    </row>
    <row r="632" customFormat="false" ht="13.5" hidden="false" customHeight="false" outlineLevel="0" collapsed="false">
      <c r="A632" s="24"/>
      <c r="B632" s="25" t="s">
        <v>22</v>
      </c>
      <c r="C632" s="26" t="n">
        <v>105</v>
      </c>
      <c r="D632" s="26" t="n">
        <v>76074374</v>
      </c>
      <c r="E632" s="26" t="n">
        <v>14640056</v>
      </c>
      <c r="F632" s="26" t="n">
        <v>9278005</v>
      </c>
      <c r="G632" s="26" t="n">
        <v>1308669</v>
      </c>
      <c r="H632" s="26" t="n">
        <v>71184175</v>
      </c>
      <c r="I632" s="26" t="n">
        <v>70158717</v>
      </c>
      <c r="J632" s="26" t="n">
        <v>17916717</v>
      </c>
      <c r="K632" s="26" t="n">
        <v>6434788</v>
      </c>
      <c r="L632" s="26" t="n">
        <v>1957881</v>
      </c>
    </row>
    <row r="633" customFormat="false" ht="13.5" hidden="false" customHeight="false" outlineLevel="0" collapsed="false">
      <c r="A633" s="24"/>
      <c r="B633" s="25" t="s">
        <v>105</v>
      </c>
      <c r="C633" s="26" t="n">
        <v>98</v>
      </c>
      <c r="D633" s="26" t="n">
        <v>1501725</v>
      </c>
      <c r="E633" s="26" t="n">
        <v>139114</v>
      </c>
      <c r="F633" s="26" t="n">
        <v>65363</v>
      </c>
      <c r="G633" s="26" t="n">
        <v>12401</v>
      </c>
      <c r="H633" s="26" t="n">
        <v>1294881</v>
      </c>
      <c r="I633" s="26" t="n">
        <v>1244301</v>
      </c>
      <c r="J633" s="26" t="n">
        <v>191517</v>
      </c>
      <c r="K633" s="26" t="n">
        <v>146413</v>
      </c>
      <c r="L633" s="26" t="n">
        <v>8729</v>
      </c>
    </row>
    <row r="634" customFormat="false" ht="13.5" hidden="false" customHeight="false" outlineLevel="0" collapsed="false">
      <c r="A634" s="24"/>
      <c r="B634" s="25" t="s">
        <v>16</v>
      </c>
      <c r="C634" s="26" t="n">
        <v>22</v>
      </c>
      <c r="D634" s="26" t="n">
        <v>126101</v>
      </c>
      <c r="E634" s="26" t="n">
        <v>4678</v>
      </c>
      <c r="F634" s="26" t="n">
        <v>1177</v>
      </c>
      <c r="G634" s="26" t="n">
        <v>11</v>
      </c>
      <c r="H634" s="26" t="n">
        <v>104756</v>
      </c>
      <c r="I634" s="26" t="n">
        <v>99146</v>
      </c>
      <c r="J634" s="26" t="n">
        <v>11388</v>
      </c>
      <c r="K634" s="26" t="n">
        <v>6602</v>
      </c>
      <c r="L634" s="26" t="n">
        <v>808</v>
      </c>
    </row>
    <row r="635" customFormat="false" ht="13.5" hidden="false" customHeight="false" outlineLevel="0" collapsed="false">
      <c r="A635" s="24"/>
      <c r="B635" s="25" t="s">
        <v>17</v>
      </c>
      <c r="C635" s="26" t="n">
        <v>27</v>
      </c>
      <c r="D635" s="26" t="n">
        <v>194376</v>
      </c>
      <c r="E635" s="26" t="n">
        <v>16877</v>
      </c>
      <c r="F635" s="26" t="n">
        <v>8956</v>
      </c>
      <c r="G635" s="26" t="n">
        <v>184</v>
      </c>
      <c r="H635" s="26" t="n">
        <v>155856</v>
      </c>
      <c r="I635" s="26" t="n">
        <v>144011</v>
      </c>
      <c r="J635" s="26" t="n">
        <v>28776</v>
      </c>
      <c r="K635" s="26" t="n">
        <v>11358</v>
      </c>
      <c r="L635" s="26" t="n">
        <v>175</v>
      </c>
    </row>
    <row r="636" customFormat="false" ht="13.5" hidden="false" customHeight="false" outlineLevel="0" collapsed="false">
      <c r="A636" s="24"/>
      <c r="B636" s="25" t="s">
        <v>18</v>
      </c>
      <c r="C636" s="26" t="n">
        <v>38</v>
      </c>
      <c r="D636" s="26" t="n">
        <v>500553</v>
      </c>
      <c r="E636" s="26" t="n">
        <v>34489</v>
      </c>
      <c r="F636" s="26" t="n">
        <v>8730</v>
      </c>
      <c r="G636" s="26" t="n">
        <v>202</v>
      </c>
      <c r="H636" s="26" t="n">
        <v>433366</v>
      </c>
      <c r="I636" s="26" t="n">
        <v>419824</v>
      </c>
      <c r="J636" s="26" t="n">
        <v>56597</v>
      </c>
      <c r="K636" s="26" t="n">
        <v>38090</v>
      </c>
      <c r="L636" s="26" t="n">
        <v>1643</v>
      </c>
    </row>
    <row r="637" customFormat="false" ht="13.5" hidden="false" customHeight="false" outlineLevel="0" collapsed="false">
      <c r="A637" s="24"/>
      <c r="B637" s="25" t="s">
        <v>20</v>
      </c>
      <c r="C637" s="26" t="n">
        <v>9</v>
      </c>
      <c r="D637" s="26" t="s">
        <v>26</v>
      </c>
      <c r="E637" s="26" t="s">
        <v>26</v>
      </c>
      <c r="F637" s="26" t="s">
        <v>26</v>
      </c>
      <c r="G637" s="26" t="s">
        <v>26</v>
      </c>
      <c r="H637" s="26" t="s">
        <v>26</v>
      </c>
      <c r="I637" s="26" t="s">
        <v>26</v>
      </c>
      <c r="J637" s="26" t="s">
        <v>26</v>
      </c>
      <c r="K637" s="26" t="s">
        <v>26</v>
      </c>
      <c r="L637" s="26" t="s">
        <v>26</v>
      </c>
    </row>
    <row r="638" customFormat="false" ht="13.5" hidden="false" customHeight="false" outlineLevel="0" collapsed="false">
      <c r="A638" s="24"/>
      <c r="B638" s="25" t="s">
        <v>21</v>
      </c>
      <c r="C638" s="26" t="n">
        <v>2</v>
      </c>
      <c r="D638" s="26" t="s">
        <v>26</v>
      </c>
      <c r="E638" s="26" t="s">
        <v>26</v>
      </c>
      <c r="F638" s="26" t="s">
        <v>26</v>
      </c>
      <c r="G638" s="26" t="s">
        <v>26</v>
      </c>
      <c r="H638" s="26" t="s">
        <v>26</v>
      </c>
      <c r="I638" s="26" t="s">
        <v>26</v>
      </c>
      <c r="J638" s="26" t="s">
        <v>26</v>
      </c>
      <c r="K638" s="26" t="s">
        <v>26</v>
      </c>
      <c r="L638" s="26" t="s">
        <v>26</v>
      </c>
    </row>
    <row r="639" customFormat="false" ht="13.5" hidden="false" customHeight="false" outlineLevel="0" collapsed="false">
      <c r="A639" s="24"/>
      <c r="B639" s="25" t="s">
        <v>106</v>
      </c>
      <c r="C639" s="26" t="n">
        <v>368</v>
      </c>
      <c r="D639" s="26" t="n">
        <v>4633620</v>
      </c>
      <c r="E639" s="26" t="n">
        <v>297928</v>
      </c>
      <c r="F639" s="26" t="n">
        <v>74533</v>
      </c>
      <c r="G639" s="26" t="n">
        <v>17768</v>
      </c>
      <c r="H639" s="26" t="n">
        <v>3284294</v>
      </c>
      <c r="I639" s="26" t="n">
        <v>3134400</v>
      </c>
      <c r="J639" s="26" t="n">
        <v>374652</v>
      </c>
      <c r="K639" s="26" t="n">
        <v>582752</v>
      </c>
      <c r="L639" s="26" t="n">
        <v>73596</v>
      </c>
    </row>
    <row r="640" customFormat="false" ht="13.5" hidden="false" customHeight="false" outlineLevel="0" collapsed="false">
      <c r="A640" s="24"/>
      <c r="B640" s="25" t="s">
        <v>16</v>
      </c>
      <c r="C640" s="26" t="n">
        <v>78</v>
      </c>
      <c r="D640" s="26" t="n">
        <v>300675</v>
      </c>
      <c r="E640" s="26" t="n">
        <v>1674</v>
      </c>
      <c r="F640" s="26" t="n">
        <v>3552</v>
      </c>
      <c r="G640" s="26" t="n">
        <v>16</v>
      </c>
      <c r="H640" s="26" t="n">
        <v>197484</v>
      </c>
      <c r="I640" s="26" t="n">
        <v>180101</v>
      </c>
      <c r="J640" s="26" t="n">
        <v>7026</v>
      </c>
      <c r="K640" s="26" t="n">
        <v>32849</v>
      </c>
      <c r="L640" s="26" t="n">
        <v>1780</v>
      </c>
    </row>
    <row r="641" customFormat="false" ht="13.5" hidden="false" customHeight="false" outlineLevel="0" collapsed="false">
      <c r="A641" s="24"/>
      <c r="B641" s="25" t="s">
        <v>17</v>
      </c>
      <c r="C641" s="26" t="n">
        <v>121</v>
      </c>
      <c r="D641" s="26" t="n">
        <v>748477</v>
      </c>
      <c r="E641" s="26" t="n">
        <v>43492</v>
      </c>
      <c r="F641" s="26" t="n">
        <v>8145</v>
      </c>
      <c r="G641" s="26" t="n">
        <v>3413</v>
      </c>
      <c r="H641" s="26" t="n">
        <v>534052</v>
      </c>
      <c r="I641" s="26" t="n">
        <v>520319</v>
      </c>
      <c r="J641" s="26" t="n">
        <v>66494</v>
      </c>
      <c r="K641" s="26" t="n">
        <v>56689</v>
      </c>
      <c r="L641" s="26" t="n">
        <v>5260</v>
      </c>
    </row>
    <row r="642" customFormat="false" ht="13.5" hidden="false" customHeight="false" outlineLevel="0" collapsed="false">
      <c r="A642" s="24"/>
      <c r="B642" s="25" t="s">
        <v>18</v>
      </c>
      <c r="C642" s="26" t="n">
        <v>98</v>
      </c>
      <c r="D642" s="26" t="n">
        <v>856431</v>
      </c>
      <c r="E642" s="26" t="n">
        <v>82837</v>
      </c>
      <c r="F642" s="26" t="n">
        <v>13645</v>
      </c>
      <c r="G642" s="26" t="n">
        <v>6743</v>
      </c>
      <c r="H642" s="26" t="n">
        <v>623791</v>
      </c>
      <c r="I642" s="26" t="n">
        <v>600846</v>
      </c>
      <c r="J642" s="26" t="n">
        <v>77770</v>
      </c>
      <c r="K642" s="26" t="n">
        <v>80885</v>
      </c>
      <c r="L642" s="26" t="n">
        <v>17275</v>
      </c>
    </row>
    <row r="643" customFormat="false" ht="13.5" hidden="false" customHeight="false" outlineLevel="0" collapsed="false">
      <c r="A643" s="24"/>
      <c r="B643" s="25" t="s">
        <v>19</v>
      </c>
      <c r="C643" s="26" t="n">
        <v>22</v>
      </c>
      <c r="D643" s="26" t="n">
        <v>619045</v>
      </c>
      <c r="E643" s="26" t="n">
        <v>30162</v>
      </c>
      <c r="F643" s="26" t="n">
        <v>6112</v>
      </c>
      <c r="G643" s="26" t="n">
        <v>199</v>
      </c>
      <c r="H643" s="26" t="n">
        <v>469202</v>
      </c>
      <c r="I643" s="26" t="n">
        <v>466018</v>
      </c>
      <c r="J643" s="26" t="n">
        <v>33235</v>
      </c>
      <c r="K643" s="26" t="n">
        <v>93471</v>
      </c>
      <c r="L643" s="26" t="n">
        <v>2075</v>
      </c>
    </row>
    <row r="644" customFormat="false" ht="13.5" hidden="false" customHeight="false" outlineLevel="0" collapsed="false">
      <c r="A644" s="24"/>
      <c r="B644" s="25" t="s">
        <v>20</v>
      </c>
      <c r="C644" s="26" t="n">
        <v>39</v>
      </c>
      <c r="D644" s="26" t="n">
        <v>1351928</v>
      </c>
      <c r="E644" s="26" t="n">
        <v>92468</v>
      </c>
      <c r="F644" s="26" t="n">
        <v>31172</v>
      </c>
      <c r="G644" s="26" t="n">
        <v>3873</v>
      </c>
      <c r="H644" s="26" t="n">
        <v>1010161</v>
      </c>
      <c r="I644" s="26" t="n">
        <v>974188</v>
      </c>
      <c r="J644" s="26" t="n">
        <v>131762</v>
      </c>
      <c r="K644" s="26" t="n">
        <v>286350</v>
      </c>
      <c r="L644" s="26" t="n">
        <v>37588</v>
      </c>
    </row>
    <row r="645" customFormat="false" ht="13.5" hidden="false" customHeight="false" outlineLevel="0" collapsed="false">
      <c r="A645" s="24"/>
      <c r="B645" s="25" t="s">
        <v>21</v>
      </c>
      <c r="C645" s="26" t="n">
        <v>5</v>
      </c>
      <c r="D645" s="26" t="n">
        <v>219436</v>
      </c>
      <c r="E645" s="26" t="n">
        <v>38252</v>
      </c>
      <c r="F645" s="26" t="n">
        <v>7553</v>
      </c>
      <c r="G645" s="26" t="n">
        <v>2295</v>
      </c>
      <c r="H645" s="26" t="n">
        <v>161416</v>
      </c>
      <c r="I645" s="26" t="n">
        <v>139875</v>
      </c>
      <c r="J645" s="26" t="n">
        <v>11675</v>
      </c>
      <c r="K645" s="26" t="n">
        <v>23542</v>
      </c>
      <c r="L645" s="26" t="n">
        <v>3140</v>
      </c>
    </row>
    <row r="646" customFormat="false" ht="13.5" hidden="false" customHeight="false" outlineLevel="0" collapsed="false">
      <c r="A646" s="24"/>
      <c r="B646" s="25" t="s">
        <v>22</v>
      </c>
      <c r="C646" s="26" t="n">
        <v>5</v>
      </c>
      <c r="D646" s="26" t="n">
        <v>537628</v>
      </c>
      <c r="E646" s="26" t="n">
        <v>9043</v>
      </c>
      <c r="F646" s="26" t="n">
        <v>4354</v>
      </c>
      <c r="G646" s="26" t="n">
        <v>1229</v>
      </c>
      <c r="H646" s="26" t="n">
        <v>288188</v>
      </c>
      <c r="I646" s="26" t="n">
        <v>253053</v>
      </c>
      <c r="J646" s="26" t="n">
        <v>46690</v>
      </c>
      <c r="K646" s="26" t="n">
        <v>8966</v>
      </c>
      <c r="L646" s="26" t="n">
        <v>6478</v>
      </c>
    </row>
    <row r="647" customFormat="false" ht="13.5" hidden="false" customHeight="false" outlineLevel="0" collapsed="false">
      <c r="A647" s="24"/>
      <c r="B647" s="25" t="s">
        <v>107</v>
      </c>
      <c r="C647" s="26" t="n">
        <v>483</v>
      </c>
      <c r="D647" s="26" t="n">
        <v>12152273</v>
      </c>
      <c r="E647" s="26" t="n">
        <v>1249778</v>
      </c>
      <c r="F647" s="26" t="n">
        <v>83633</v>
      </c>
      <c r="G647" s="26" t="n">
        <v>4391</v>
      </c>
      <c r="H647" s="26" t="n">
        <v>11082679</v>
      </c>
      <c r="I647" s="26" t="n">
        <v>10585729</v>
      </c>
      <c r="J647" s="26" t="n">
        <v>1545035</v>
      </c>
      <c r="K647" s="26" t="n">
        <v>771180</v>
      </c>
      <c r="L647" s="26" t="n">
        <v>140154</v>
      </c>
    </row>
    <row r="648" customFormat="false" ht="13.5" hidden="false" customHeight="false" outlineLevel="0" collapsed="false">
      <c r="A648" s="24"/>
      <c r="B648" s="25" t="s">
        <v>16</v>
      </c>
      <c r="C648" s="26" t="n">
        <v>100</v>
      </c>
      <c r="D648" s="26" t="n">
        <v>933942</v>
      </c>
      <c r="E648" s="26" t="n">
        <v>172416</v>
      </c>
      <c r="F648" s="26" t="n">
        <v>2082</v>
      </c>
      <c r="G648" s="26" t="s">
        <v>25</v>
      </c>
      <c r="H648" s="26" t="n">
        <v>845960</v>
      </c>
      <c r="I648" s="26" t="n">
        <v>833881</v>
      </c>
      <c r="J648" s="26" t="n">
        <v>117959</v>
      </c>
      <c r="K648" s="26" t="n">
        <v>166376</v>
      </c>
      <c r="L648" s="26" t="n">
        <v>62938</v>
      </c>
    </row>
    <row r="649" customFormat="false" ht="13.5" hidden="false" customHeight="false" outlineLevel="0" collapsed="false">
      <c r="A649" s="24"/>
      <c r="B649" s="25" t="s">
        <v>17</v>
      </c>
      <c r="C649" s="26" t="n">
        <v>177</v>
      </c>
      <c r="D649" s="26" t="n">
        <v>1948099</v>
      </c>
      <c r="E649" s="26" t="n">
        <v>61130</v>
      </c>
      <c r="F649" s="26" t="n">
        <v>9149</v>
      </c>
      <c r="G649" s="26" t="n">
        <v>723</v>
      </c>
      <c r="H649" s="26" t="n">
        <v>1771508</v>
      </c>
      <c r="I649" s="26" t="n">
        <v>1704135</v>
      </c>
      <c r="J649" s="26" t="n">
        <v>98972</v>
      </c>
      <c r="K649" s="26" t="n">
        <v>101398</v>
      </c>
      <c r="L649" s="26" t="n">
        <v>2995</v>
      </c>
    </row>
    <row r="650" customFormat="false" ht="13.5" hidden="false" customHeight="false" outlineLevel="0" collapsed="false">
      <c r="A650" s="24"/>
      <c r="B650" s="25" t="s">
        <v>18</v>
      </c>
      <c r="C650" s="26" t="n">
        <v>159</v>
      </c>
      <c r="D650" s="26" t="n">
        <v>4321247</v>
      </c>
      <c r="E650" s="26" t="n">
        <v>203617</v>
      </c>
      <c r="F650" s="26" t="n">
        <v>11124</v>
      </c>
      <c r="G650" s="26" t="n">
        <v>29</v>
      </c>
      <c r="H650" s="26" t="n">
        <v>3996133</v>
      </c>
      <c r="I650" s="26" t="n">
        <v>3802033</v>
      </c>
      <c r="J650" s="26" t="n">
        <v>500055</v>
      </c>
      <c r="K650" s="26" t="n">
        <v>83526</v>
      </c>
      <c r="L650" s="26" t="n">
        <v>11774</v>
      </c>
    </row>
    <row r="651" customFormat="false" ht="13.5" hidden="false" customHeight="false" outlineLevel="0" collapsed="false">
      <c r="A651" s="24"/>
      <c r="B651" s="25" t="s">
        <v>19</v>
      </c>
      <c r="C651" s="26" t="n">
        <v>13</v>
      </c>
      <c r="D651" s="26" t="n">
        <v>503763</v>
      </c>
      <c r="E651" s="26" t="n">
        <v>11388</v>
      </c>
      <c r="F651" s="26" t="n">
        <v>113</v>
      </c>
      <c r="G651" s="26" t="s">
        <v>25</v>
      </c>
      <c r="H651" s="26" t="n">
        <v>465176</v>
      </c>
      <c r="I651" s="26" t="n">
        <v>451967</v>
      </c>
      <c r="J651" s="26" t="n">
        <v>41222</v>
      </c>
      <c r="K651" s="26" t="n">
        <v>3655</v>
      </c>
      <c r="L651" s="26" t="n">
        <v>16</v>
      </c>
    </row>
    <row r="652" customFormat="false" ht="13.5" hidden="false" customHeight="false" outlineLevel="0" collapsed="false">
      <c r="A652" s="24"/>
      <c r="B652" s="25" t="s">
        <v>20</v>
      </c>
      <c r="C652" s="26" t="n">
        <v>23</v>
      </c>
      <c r="D652" s="26" t="n">
        <v>1863020</v>
      </c>
      <c r="E652" s="26" t="n">
        <v>49756</v>
      </c>
      <c r="F652" s="26" t="n">
        <v>45957</v>
      </c>
      <c r="G652" s="26" t="n">
        <v>597</v>
      </c>
      <c r="H652" s="26" t="n">
        <v>1740409</v>
      </c>
      <c r="I652" s="26" t="n">
        <v>1664795</v>
      </c>
      <c r="J652" s="26" t="n">
        <v>124143</v>
      </c>
      <c r="K652" s="26" t="n">
        <v>151791</v>
      </c>
      <c r="L652" s="26" t="n">
        <v>13458</v>
      </c>
    </row>
    <row r="653" customFormat="false" ht="13.5" hidden="false" customHeight="false" outlineLevel="0" collapsed="false">
      <c r="A653" s="24"/>
      <c r="B653" s="25" t="s">
        <v>21</v>
      </c>
      <c r="C653" s="26" t="n">
        <v>7</v>
      </c>
      <c r="D653" s="26" t="n">
        <v>896425</v>
      </c>
      <c r="E653" s="26" t="n">
        <v>39941</v>
      </c>
      <c r="F653" s="26" t="n">
        <v>3128</v>
      </c>
      <c r="G653" s="26" t="s">
        <v>25</v>
      </c>
      <c r="H653" s="26" t="n">
        <v>820934</v>
      </c>
      <c r="I653" s="26" t="n">
        <v>862208</v>
      </c>
      <c r="J653" s="26" t="n">
        <v>110143</v>
      </c>
      <c r="K653" s="26" t="n">
        <v>78076</v>
      </c>
      <c r="L653" s="26" t="n">
        <v>9103</v>
      </c>
    </row>
    <row r="654" customFormat="false" ht="13.5" hidden="false" customHeight="false" outlineLevel="0" collapsed="false">
      <c r="A654" s="24"/>
      <c r="B654" s="25" t="s">
        <v>22</v>
      </c>
      <c r="C654" s="26" t="n">
        <v>4</v>
      </c>
      <c r="D654" s="26" t="n">
        <v>1685777</v>
      </c>
      <c r="E654" s="26" t="n">
        <v>711530</v>
      </c>
      <c r="F654" s="26" t="n">
        <v>12080</v>
      </c>
      <c r="G654" s="26" t="n">
        <v>3042</v>
      </c>
      <c r="H654" s="26" t="n">
        <v>1442559</v>
      </c>
      <c r="I654" s="26" t="n">
        <v>1266710</v>
      </c>
      <c r="J654" s="26" t="n">
        <v>552541</v>
      </c>
      <c r="K654" s="26" t="n">
        <v>186358</v>
      </c>
      <c r="L654" s="26" t="n">
        <v>39870</v>
      </c>
    </row>
    <row r="655" customFormat="false" ht="13.5" hidden="false" customHeight="false" outlineLevel="0" collapsed="false">
      <c r="A655" s="24"/>
      <c r="B655" s="25" t="s">
        <v>108</v>
      </c>
      <c r="C655" s="26" t="n">
        <v>591</v>
      </c>
      <c r="D655" s="26" t="n">
        <v>19172090</v>
      </c>
      <c r="E655" s="26" t="n">
        <v>1486735</v>
      </c>
      <c r="F655" s="26" t="n">
        <v>68338</v>
      </c>
      <c r="G655" s="26" t="n">
        <v>28124</v>
      </c>
      <c r="H655" s="26" t="n">
        <v>16229073</v>
      </c>
      <c r="I655" s="26" t="n">
        <v>15804305</v>
      </c>
      <c r="J655" s="26" t="n">
        <v>2386355</v>
      </c>
      <c r="K655" s="26" t="n">
        <v>401964</v>
      </c>
      <c r="L655" s="26" t="n">
        <v>129876</v>
      </c>
    </row>
    <row r="656" customFormat="false" ht="13.5" hidden="false" customHeight="false" outlineLevel="0" collapsed="false">
      <c r="A656" s="24"/>
      <c r="B656" s="25" t="s">
        <v>16</v>
      </c>
      <c r="C656" s="26" t="n">
        <v>163</v>
      </c>
      <c r="D656" s="26" t="n">
        <v>1101155</v>
      </c>
      <c r="E656" s="26" t="n">
        <v>114735</v>
      </c>
      <c r="F656" s="26" t="n">
        <v>123</v>
      </c>
      <c r="G656" s="26" t="s">
        <v>25</v>
      </c>
      <c r="H656" s="26" t="n">
        <v>926874</v>
      </c>
      <c r="I656" s="26" t="n">
        <v>922462</v>
      </c>
      <c r="J656" s="26" t="n">
        <v>124478</v>
      </c>
      <c r="K656" s="26" t="n">
        <v>5642</v>
      </c>
      <c r="L656" s="26" t="n">
        <v>314</v>
      </c>
    </row>
    <row r="657" customFormat="false" ht="13.5" hidden="false" customHeight="false" outlineLevel="0" collapsed="false">
      <c r="A657" s="24"/>
      <c r="B657" s="25" t="s">
        <v>17</v>
      </c>
      <c r="C657" s="26" t="n">
        <v>204</v>
      </c>
      <c r="D657" s="26" t="n">
        <v>2759908</v>
      </c>
      <c r="E657" s="26" t="n">
        <v>87178</v>
      </c>
      <c r="F657" s="26" t="n">
        <v>15675</v>
      </c>
      <c r="G657" s="26" t="n">
        <v>9440</v>
      </c>
      <c r="H657" s="26" t="n">
        <v>2347228</v>
      </c>
      <c r="I657" s="26" t="n">
        <v>2300904</v>
      </c>
      <c r="J657" s="26" t="n">
        <v>373207</v>
      </c>
      <c r="K657" s="26" t="n">
        <v>75834</v>
      </c>
      <c r="L657" s="26" t="n">
        <v>4918</v>
      </c>
    </row>
    <row r="658" customFormat="false" ht="13.5" hidden="false" customHeight="false" outlineLevel="0" collapsed="false">
      <c r="A658" s="24"/>
      <c r="B658" s="25" t="s">
        <v>18</v>
      </c>
      <c r="C658" s="26" t="n">
        <v>144</v>
      </c>
      <c r="D658" s="26" t="n">
        <v>4007748</v>
      </c>
      <c r="E658" s="26" t="n">
        <v>170449</v>
      </c>
      <c r="F658" s="26" t="n">
        <v>24355</v>
      </c>
      <c r="G658" s="26" t="n">
        <v>10651</v>
      </c>
      <c r="H658" s="26" t="n">
        <v>3562642</v>
      </c>
      <c r="I658" s="26" t="n">
        <v>3484743</v>
      </c>
      <c r="J658" s="26" t="n">
        <v>512524</v>
      </c>
      <c r="K658" s="26" t="n">
        <v>117427</v>
      </c>
      <c r="L658" s="26" t="n">
        <v>56670</v>
      </c>
    </row>
    <row r="659" customFormat="false" ht="13.5" hidden="false" customHeight="false" outlineLevel="0" collapsed="false">
      <c r="A659" s="24"/>
      <c r="B659" s="25" t="s">
        <v>19</v>
      </c>
      <c r="C659" s="26" t="n">
        <v>19</v>
      </c>
      <c r="D659" s="26" t="n">
        <v>1182973</v>
      </c>
      <c r="E659" s="26" t="n">
        <v>56455</v>
      </c>
      <c r="F659" s="26" t="n">
        <v>2521</v>
      </c>
      <c r="G659" s="26" t="n">
        <v>1235</v>
      </c>
      <c r="H659" s="26" t="n">
        <v>1041982</v>
      </c>
      <c r="I659" s="26" t="n">
        <v>1017540</v>
      </c>
      <c r="J659" s="26" t="n">
        <v>62599</v>
      </c>
      <c r="K659" s="26" t="n">
        <v>46926</v>
      </c>
      <c r="L659" s="26" t="n">
        <v>8468</v>
      </c>
    </row>
    <row r="660" customFormat="false" ht="13.5" hidden="false" customHeight="false" outlineLevel="0" collapsed="false">
      <c r="A660" s="24"/>
      <c r="B660" s="25" t="s">
        <v>20</v>
      </c>
      <c r="C660" s="26" t="n">
        <v>46</v>
      </c>
      <c r="D660" s="26" t="n">
        <v>7023657</v>
      </c>
      <c r="E660" s="26" t="n">
        <v>736286</v>
      </c>
      <c r="F660" s="26" t="n">
        <v>15778</v>
      </c>
      <c r="G660" s="26" t="n">
        <v>3332</v>
      </c>
      <c r="H660" s="26" t="n">
        <v>5869610</v>
      </c>
      <c r="I660" s="26" t="n">
        <v>5751392</v>
      </c>
      <c r="J660" s="26" t="n">
        <v>649084</v>
      </c>
      <c r="K660" s="26" t="n">
        <v>44684</v>
      </c>
      <c r="L660" s="26" t="n">
        <v>28467</v>
      </c>
    </row>
    <row r="661" customFormat="false" ht="13.5" hidden="false" customHeight="false" outlineLevel="0" collapsed="false">
      <c r="A661" s="24"/>
      <c r="B661" s="25" t="s">
        <v>21</v>
      </c>
      <c r="C661" s="26" t="n">
        <v>11</v>
      </c>
      <c r="D661" s="26" t="n">
        <v>1481002</v>
      </c>
      <c r="E661" s="26" t="n">
        <v>21493</v>
      </c>
      <c r="F661" s="26" t="n">
        <v>2918</v>
      </c>
      <c r="G661" s="26" t="n">
        <v>454</v>
      </c>
      <c r="H661" s="26" t="n">
        <v>1035542</v>
      </c>
      <c r="I661" s="26" t="n">
        <v>870926</v>
      </c>
      <c r="J661" s="26" t="n">
        <v>112233</v>
      </c>
      <c r="K661" s="26" t="n">
        <v>49879</v>
      </c>
      <c r="L661" s="26" t="n">
        <v>2926</v>
      </c>
    </row>
    <row r="662" customFormat="false" ht="13.5" hidden="false" customHeight="false" outlineLevel="0" collapsed="false">
      <c r="A662" s="24"/>
      <c r="B662" s="25" t="s">
        <v>22</v>
      </c>
      <c r="C662" s="26" t="n">
        <v>4</v>
      </c>
      <c r="D662" s="26" t="n">
        <v>1615647</v>
      </c>
      <c r="E662" s="26" t="n">
        <v>300139</v>
      </c>
      <c r="F662" s="26" t="n">
        <v>6968</v>
      </c>
      <c r="G662" s="26" t="n">
        <v>3012</v>
      </c>
      <c r="H662" s="26" t="n">
        <v>1445195</v>
      </c>
      <c r="I662" s="26" t="n">
        <v>1456338</v>
      </c>
      <c r="J662" s="26" t="n">
        <v>552230</v>
      </c>
      <c r="K662" s="26" t="n">
        <v>61572</v>
      </c>
      <c r="L662" s="26" t="n">
        <v>28113</v>
      </c>
    </row>
    <row r="663" customFormat="false" ht="13.5" hidden="false" customHeight="false" outlineLevel="0" collapsed="false">
      <c r="A663" s="24"/>
      <c r="B663" s="25" t="s">
        <v>109</v>
      </c>
      <c r="C663" s="26" t="n">
        <v>463</v>
      </c>
      <c r="D663" s="26" t="n">
        <v>7580174</v>
      </c>
      <c r="E663" s="26" t="n">
        <v>843650</v>
      </c>
      <c r="F663" s="26" t="n">
        <v>24376</v>
      </c>
      <c r="G663" s="26" t="n">
        <v>3350</v>
      </c>
      <c r="H663" s="26" t="n">
        <v>6695066</v>
      </c>
      <c r="I663" s="26" t="n">
        <v>6388288</v>
      </c>
      <c r="J663" s="26" t="n">
        <v>871111</v>
      </c>
      <c r="K663" s="26" t="n">
        <v>177092</v>
      </c>
      <c r="L663" s="26" t="n">
        <v>15415</v>
      </c>
    </row>
    <row r="664" customFormat="false" ht="13.5" hidden="false" customHeight="false" outlineLevel="0" collapsed="false">
      <c r="A664" s="24"/>
      <c r="B664" s="25" t="s">
        <v>16</v>
      </c>
      <c r="C664" s="26" t="n">
        <v>129</v>
      </c>
      <c r="D664" s="26" t="n">
        <v>686125</v>
      </c>
      <c r="E664" s="26" t="n">
        <v>26324</v>
      </c>
      <c r="F664" s="26" t="n">
        <v>1665</v>
      </c>
      <c r="G664" s="26" t="s">
        <v>25</v>
      </c>
      <c r="H664" s="26" t="n">
        <v>592748</v>
      </c>
      <c r="I664" s="26" t="n">
        <v>564388</v>
      </c>
      <c r="J664" s="26" t="n">
        <v>37933</v>
      </c>
      <c r="K664" s="26" t="n">
        <v>2873</v>
      </c>
      <c r="L664" s="26" t="n">
        <v>100</v>
      </c>
    </row>
    <row r="665" customFormat="false" ht="13.5" hidden="false" customHeight="false" outlineLevel="0" collapsed="false">
      <c r="A665" s="24"/>
      <c r="B665" s="25" t="s">
        <v>17</v>
      </c>
      <c r="C665" s="26" t="n">
        <v>161</v>
      </c>
      <c r="D665" s="26" t="n">
        <v>1351200</v>
      </c>
      <c r="E665" s="26" t="n">
        <v>156986</v>
      </c>
      <c r="F665" s="26" t="n">
        <v>2264</v>
      </c>
      <c r="G665" s="26" t="n">
        <v>138</v>
      </c>
      <c r="H665" s="26" t="n">
        <v>1135467</v>
      </c>
      <c r="I665" s="26" t="n">
        <v>1130370</v>
      </c>
      <c r="J665" s="26" t="n">
        <v>94122</v>
      </c>
      <c r="K665" s="26" t="n">
        <v>12429</v>
      </c>
      <c r="L665" s="26" t="n">
        <v>1544</v>
      </c>
    </row>
    <row r="666" customFormat="false" ht="13.5" hidden="false" customHeight="false" outlineLevel="0" collapsed="false">
      <c r="A666" s="24"/>
      <c r="B666" s="25" t="s">
        <v>18</v>
      </c>
      <c r="C666" s="26" t="n">
        <v>129</v>
      </c>
      <c r="D666" s="26" t="n">
        <v>2528842</v>
      </c>
      <c r="E666" s="26" t="n">
        <v>323609</v>
      </c>
      <c r="F666" s="26" t="n">
        <v>5838</v>
      </c>
      <c r="G666" s="26" t="n">
        <v>859</v>
      </c>
      <c r="H666" s="26" t="n">
        <v>2302830</v>
      </c>
      <c r="I666" s="26" t="n">
        <v>2174493</v>
      </c>
      <c r="J666" s="26" t="n">
        <v>335399</v>
      </c>
      <c r="K666" s="26" t="n">
        <v>69213</v>
      </c>
      <c r="L666" s="26" t="n">
        <v>2175</v>
      </c>
    </row>
    <row r="667" customFormat="false" ht="13.5" hidden="false" customHeight="false" outlineLevel="0" collapsed="false">
      <c r="A667" s="24"/>
      <c r="B667" s="25" t="s">
        <v>19</v>
      </c>
      <c r="C667" s="26" t="n">
        <v>13</v>
      </c>
      <c r="D667" s="26" t="n">
        <v>703641</v>
      </c>
      <c r="E667" s="26" t="n">
        <v>29263</v>
      </c>
      <c r="F667" s="26" t="s">
        <v>25</v>
      </c>
      <c r="G667" s="26" t="s">
        <v>25</v>
      </c>
      <c r="H667" s="26" t="n">
        <v>658670</v>
      </c>
      <c r="I667" s="26" t="n">
        <v>644390</v>
      </c>
      <c r="J667" s="26" t="n">
        <v>45439</v>
      </c>
      <c r="K667" s="26" t="n">
        <v>8277</v>
      </c>
      <c r="L667" s="26" t="n">
        <v>387</v>
      </c>
    </row>
    <row r="668" customFormat="false" ht="13.5" hidden="false" customHeight="false" outlineLevel="0" collapsed="false">
      <c r="A668" s="24"/>
      <c r="B668" s="25" t="s">
        <v>20</v>
      </c>
      <c r="C668" s="26" t="n">
        <v>21</v>
      </c>
      <c r="D668" s="26" t="n">
        <v>1133433</v>
      </c>
      <c r="E668" s="26" t="n">
        <v>53277</v>
      </c>
      <c r="F668" s="26" t="n">
        <v>5094</v>
      </c>
      <c r="G668" s="26" t="n">
        <v>251</v>
      </c>
      <c r="H668" s="26" t="n">
        <v>1017918</v>
      </c>
      <c r="I668" s="26" t="n">
        <v>958616</v>
      </c>
      <c r="J668" s="26" t="n">
        <v>59093</v>
      </c>
      <c r="K668" s="26" t="n">
        <v>57090</v>
      </c>
      <c r="L668" s="26" t="n">
        <v>341</v>
      </c>
    </row>
    <row r="669" customFormat="false" ht="13.5" hidden="false" customHeight="false" outlineLevel="0" collapsed="false">
      <c r="A669" s="24"/>
      <c r="B669" s="25" t="s">
        <v>21</v>
      </c>
      <c r="C669" s="26" t="n">
        <v>5</v>
      </c>
      <c r="D669" s="26" t="n">
        <v>569121</v>
      </c>
      <c r="E669" s="26" t="n">
        <v>109011</v>
      </c>
      <c r="F669" s="26" t="n">
        <v>7762</v>
      </c>
      <c r="G669" s="26" t="n">
        <v>1557</v>
      </c>
      <c r="H669" s="26" t="n">
        <v>498666</v>
      </c>
      <c r="I669" s="26" t="n">
        <v>469729</v>
      </c>
      <c r="J669" s="26" t="n">
        <v>140488</v>
      </c>
      <c r="K669" s="26" t="n">
        <v>4608</v>
      </c>
      <c r="L669" s="26" t="n">
        <v>26</v>
      </c>
    </row>
    <row r="670" customFormat="false" ht="13.5" hidden="false" customHeight="false" outlineLevel="0" collapsed="false">
      <c r="A670" s="24"/>
      <c r="B670" s="25" t="s">
        <v>22</v>
      </c>
      <c r="C670" s="26" t="n">
        <v>5</v>
      </c>
      <c r="D670" s="26" t="n">
        <v>607812</v>
      </c>
      <c r="E670" s="26" t="n">
        <v>145180</v>
      </c>
      <c r="F670" s="26" t="n">
        <v>1753</v>
      </c>
      <c r="G670" s="26" t="n">
        <v>545</v>
      </c>
      <c r="H670" s="26" t="n">
        <v>488767</v>
      </c>
      <c r="I670" s="26" t="n">
        <v>446302</v>
      </c>
      <c r="J670" s="26" t="n">
        <v>158637</v>
      </c>
      <c r="K670" s="26" t="n">
        <v>22602</v>
      </c>
      <c r="L670" s="26" t="n">
        <v>10842</v>
      </c>
    </row>
    <row r="671" customFormat="false" ht="13.5" hidden="false" customHeight="false" outlineLevel="0" collapsed="false">
      <c r="A671" s="24"/>
      <c r="B671" s="25" t="s">
        <v>110</v>
      </c>
      <c r="C671" s="26" t="n">
        <v>359</v>
      </c>
      <c r="D671" s="26" t="n">
        <v>10584228</v>
      </c>
      <c r="E671" s="26" t="n">
        <v>1007896</v>
      </c>
      <c r="F671" s="26" t="n">
        <v>1252520</v>
      </c>
      <c r="G671" s="26" t="n">
        <v>246719</v>
      </c>
      <c r="H671" s="26" t="n">
        <v>9487542</v>
      </c>
      <c r="I671" s="26" t="n">
        <v>9231993</v>
      </c>
      <c r="J671" s="26" t="n">
        <v>1422774</v>
      </c>
      <c r="K671" s="26" t="n">
        <v>1006225</v>
      </c>
      <c r="L671" s="26" t="n">
        <v>139635</v>
      </c>
    </row>
    <row r="672" customFormat="false" ht="13.5" hidden="false" customHeight="false" outlineLevel="0" collapsed="false">
      <c r="A672" s="24"/>
      <c r="B672" s="25" t="s">
        <v>16</v>
      </c>
      <c r="C672" s="26" t="n">
        <v>65</v>
      </c>
      <c r="D672" s="26" t="n">
        <v>426074</v>
      </c>
      <c r="E672" s="26" t="n">
        <v>12268</v>
      </c>
      <c r="F672" s="26" t="n">
        <v>12779</v>
      </c>
      <c r="G672" s="26" t="n">
        <v>6182</v>
      </c>
      <c r="H672" s="26" t="n">
        <v>355340</v>
      </c>
      <c r="I672" s="26" t="n">
        <v>343289</v>
      </c>
      <c r="J672" s="26" t="n">
        <v>24179</v>
      </c>
      <c r="K672" s="26" t="n">
        <v>11807</v>
      </c>
      <c r="L672" s="26" t="n">
        <v>1258</v>
      </c>
    </row>
    <row r="673" customFormat="false" ht="13.5" hidden="false" customHeight="false" outlineLevel="0" collapsed="false">
      <c r="A673" s="24"/>
      <c r="B673" s="25" t="s">
        <v>17</v>
      </c>
      <c r="C673" s="26" t="n">
        <v>110</v>
      </c>
      <c r="D673" s="26" t="n">
        <v>1163018</v>
      </c>
      <c r="E673" s="26" t="n">
        <v>49207</v>
      </c>
      <c r="F673" s="26" t="n">
        <v>33324</v>
      </c>
      <c r="G673" s="26" t="n">
        <v>6009</v>
      </c>
      <c r="H673" s="26" t="n">
        <v>1016753</v>
      </c>
      <c r="I673" s="26" t="n">
        <v>993251</v>
      </c>
      <c r="J673" s="26" t="n">
        <v>110988</v>
      </c>
      <c r="K673" s="26" t="n">
        <v>27499</v>
      </c>
      <c r="L673" s="26" t="n">
        <v>2647</v>
      </c>
    </row>
    <row r="674" customFormat="false" ht="13.5" hidden="false" customHeight="false" outlineLevel="0" collapsed="false">
      <c r="A674" s="24"/>
      <c r="B674" s="25" t="s">
        <v>18</v>
      </c>
      <c r="C674" s="26" t="n">
        <v>114</v>
      </c>
      <c r="D674" s="26" t="n">
        <v>2611999</v>
      </c>
      <c r="E674" s="26" t="n">
        <v>137026</v>
      </c>
      <c r="F674" s="26" t="n">
        <v>196912</v>
      </c>
      <c r="G674" s="26" t="n">
        <v>22133</v>
      </c>
      <c r="H674" s="26" t="n">
        <v>2348316</v>
      </c>
      <c r="I674" s="26" t="n">
        <v>2313258</v>
      </c>
      <c r="J674" s="26" t="n">
        <v>388511</v>
      </c>
      <c r="K674" s="26" t="n">
        <v>118408</v>
      </c>
      <c r="L674" s="26" t="n">
        <v>31470</v>
      </c>
    </row>
    <row r="675" customFormat="false" ht="13.5" hidden="false" customHeight="false" outlineLevel="0" collapsed="false">
      <c r="A675" s="24"/>
      <c r="B675" s="25" t="s">
        <v>19</v>
      </c>
      <c r="C675" s="26" t="n">
        <v>22</v>
      </c>
      <c r="D675" s="26" t="n">
        <v>1004200</v>
      </c>
      <c r="E675" s="26" t="n">
        <v>68819</v>
      </c>
      <c r="F675" s="26" t="n">
        <v>120232</v>
      </c>
      <c r="G675" s="26" t="n">
        <v>31008</v>
      </c>
      <c r="H675" s="26" t="n">
        <v>918447</v>
      </c>
      <c r="I675" s="26" t="n">
        <v>912794</v>
      </c>
      <c r="J675" s="26" t="n">
        <v>65027</v>
      </c>
      <c r="K675" s="26" t="n">
        <v>84113</v>
      </c>
      <c r="L675" s="26" t="n">
        <v>7812</v>
      </c>
    </row>
    <row r="676" customFormat="false" ht="13.5" hidden="false" customHeight="false" outlineLevel="0" collapsed="false">
      <c r="A676" s="24"/>
      <c r="B676" s="25" t="s">
        <v>20</v>
      </c>
      <c r="C676" s="26" t="n">
        <v>34</v>
      </c>
      <c r="D676" s="26" t="n">
        <v>2573036</v>
      </c>
      <c r="E676" s="26" t="n">
        <v>302926</v>
      </c>
      <c r="F676" s="26" t="n">
        <v>398734</v>
      </c>
      <c r="G676" s="26" t="n">
        <v>107638</v>
      </c>
      <c r="H676" s="26" t="n">
        <v>2308158</v>
      </c>
      <c r="I676" s="26" t="n">
        <v>2243677</v>
      </c>
      <c r="J676" s="26" t="n">
        <v>406702</v>
      </c>
      <c r="K676" s="26" t="n">
        <v>261979</v>
      </c>
      <c r="L676" s="26" t="n">
        <v>51966</v>
      </c>
    </row>
    <row r="677" customFormat="false" ht="13.5" hidden="false" customHeight="false" outlineLevel="0" collapsed="false">
      <c r="A677" s="24"/>
      <c r="B677" s="25" t="s">
        <v>21</v>
      </c>
      <c r="C677" s="26" t="n">
        <v>9</v>
      </c>
      <c r="D677" s="26" t="n">
        <v>1376033</v>
      </c>
      <c r="E677" s="26" t="n">
        <v>209491</v>
      </c>
      <c r="F677" s="26" t="n">
        <v>231340</v>
      </c>
      <c r="G677" s="26" t="n">
        <v>60981</v>
      </c>
      <c r="H677" s="26" t="n">
        <v>1253549</v>
      </c>
      <c r="I677" s="26" t="n">
        <v>1190779</v>
      </c>
      <c r="J677" s="26" t="n">
        <v>179104</v>
      </c>
      <c r="K677" s="26" t="n">
        <v>118202</v>
      </c>
      <c r="L677" s="26" t="n">
        <v>24849</v>
      </c>
    </row>
    <row r="678" customFormat="false" ht="13.5" hidden="false" customHeight="false" outlineLevel="0" collapsed="false">
      <c r="A678" s="24"/>
      <c r="B678" s="25" t="s">
        <v>22</v>
      </c>
      <c r="C678" s="26" t="n">
        <v>5</v>
      </c>
      <c r="D678" s="26" t="n">
        <v>1429868</v>
      </c>
      <c r="E678" s="26" t="n">
        <v>228159</v>
      </c>
      <c r="F678" s="26" t="n">
        <v>259199</v>
      </c>
      <c r="G678" s="26" t="n">
        <v>12768</v>
      </c>
      <c r="H678" s="26" t="n">
        <v>1286979</v>
      </c>
      <c r="I678" s="26" t="n">
        <v>1234945</v>
      </c>
      <c r="J678" s="26" t="n">
        <v>248263</v>
      </c>
      <c r="K678" s="26" t="n">
        <v>384217</v>
      </c>
      <c r="L678" s="26" t="n">
        <v>19633</v>
      </c>
    </row>
    <row r="679" customFormat="false" ht="13.5" hidden="false" customHeight="false" outlineLevel="0" collapsed="false">
      <c r="A679" s="24"/>
      <c r="B679" s="25" t="s">
        <v>111</v>
      </c>
      <c r="C679" s="26" t="n">
        <v>498</v>
      </c>
      <c r="D679" s="26" t="n">
        <v>74770922</v>
      </c>
      <c r="E679" s="26" t="n">
        <v>12171587</v>
      </c>
      <c r="F679" s="26" t="n">
        <v>8321788</v>
      </c>
      <c r="G679" s="26" t="n">
        <v>776201</v>
      </c>
      <c r="H679" s="26" t="n">
        <v>71667298</v>
      </c>
      <c r="I679" s="26" t="n">
        <v>70999120</v>
      </c>
      <c r="J679" s="26" t="n">
        <v>15769573</v>
      </c>
      <c r="K679" s="26" t="n">
        <v>6289594</v>
      </c>
      <c r="L679" s="26" t="n">
        <v>1511974</v>
      </c>
    </row>
    <row r="680" customFormat="false" ht="13.5" hidden="false" customHeight="false" outlineLevel="0" collapsed="false">
      <c r="A680" s="24"/>
      <c r="B680" s="25" t="s">
        <v>16</v>
      </c>
      <c r="C680" s="26" t="n">
        <v>105</v>
      </c>
      <c r="D680" s="26" t="n">
        <v>945948</v>
      </c>
      <c r="E680" s="26" t="n">
        <v>33111</v>
      </c>
      <c r="F680" s="26" t="n">
        <v>34674</v>
      </c>
      <c r="G680" s="26" t="n">
        <v>1153</v>
      </c>
      <c r="H680" s="26" t="n">
        <v>829334</v>
      </c>
      <c r="I680" s="26" t="n">
        <v>807242</v>
      </c>
      <c r="J680" s="26" t="n">
        <v>31740</v>
      </c>
      <c r="K680" s="26" t="n">
        <v>16182</v>
      </c>
      <c r="L680" s="26" t="n">
        <v>2</v>
      </c>
    </row>
    <row r="681" customFormat="false" ht="13.5" hidden="false" customHeight="false" outlineLevel="0" collapsed="false">
      <c r="A681" s="24"/>
      <c r="B681" s="25" t="s">
        <v>17</v>
      </c>
      <c r="C681" s="26" t="n">
        <v>139</v>
      </c>
      <c r="D681" s="26" t="n">
        <v>1814943</v>
      </c>
      <c r="E681" s="26" t="n">
        <v>174044</v>
      </c>
      <c r="F681" s="26" t="n">
        <v>17554</v>
      </c>
      <c r="G681" s="26" t="n">
        <v>5820</v>
      </c>
      <c r="H681" s="26" t="n">
        <v>1620294</v>
      </c>
      <c r="I681" s="26" t="n">
        <v>1582510</v>
      </c>
      <c r="J681" s="26" t="n">
        <v>216690</v>
      </c>
      <c r="K681" s="26" t="n">
        <v>12849</v>
      </c>
      <c r="L681" s="26" t="n">
        <v>2862</v>
      </c>
    </row>
    <row r="682" customFormat="false" ht="13.5" hidden="false" customHeight="false" outlineLevel="0" collapsed="false">
      <c r="A682" s="24"/>
      <c r="B682" s="25" t="s">
        <v>18</v>
      </c>
      <c r="C682" s="26" t="n">
        <v>168</v>
      </c>
      <c r="D682" s="26" t="n">
        <v>4543165</v>
      </c>
      <c r="E682" s="26" t="n">
        <v>393076</v>
      </c>
      <c r="F682" s="26" t="n">
        <v>161009</v>
      </c>
      <c r="G682" s="26" t="n">
        <v>29910</v>
      </c>
      <c r="H682" s="26" t="n">
        <v>4139068</v>
      </c>
      <c r="I682" s="26" t="n">
        <v>4073909</v>
      </c>
      <c r="J682" s="26" t="n">
        <v>630532</v>
      </c>
      <c r="K682" s="26" t="n">
        <v>185040</v>
      </c>
      <c r="L682" s="26" t="n">
        <v>35347</v>
      </c>
    </row>
    <row r="683" customFormat="false" ht="13.5" hidden="false" customHeight="false" outlineLevel="0" collapsed="false">
      <c r="A683" s="24"/>
      <c r="B683" s="25" t="s">
        <v>19</v>
      </c>
      <c r="C683" s="26" t="n">
        <v>19</v>
      </c>
      <c r="D683" s="26" t="n">
        <v>1165113</v>
      </c>
      <c r="E683" s="26" t="n">
        <v>104671</v>
      </c>
      <c r="F683" s="26" t="n">
        <v>112223</v>
      </c>
      <c r="G683" s="26" t="n">
        <v>10064</v>
      </c>
      <c r="H683" s="26" t="n">
        <v>1090332</v>
      </c>
      <c r="I683" s="26" t="n">
        <v>1084524</v>
      </c>
      <c r="J683" s="26" t="n">
        <v>125525</v>
      </c>
      <c r="K683" s="26" t="n">
        <v>129183</v>
      </c>
      <c r="L683" s="26" t="n">
        <v>17187</v>
      </c>
    </row>
    <row r="684" customFormat="false" ht="13.5" hidden="false" customHeight="false" outlineLevel="0" collapsed="false">
      <c r="A684" s="24"/>
      <c r="B684" s="25" t="s">
        <v>20</v>
      </c>
      <c r="C684" s="26" t="n">
        <v>32</v>
      </c>
      <c r="D684" s="26" t="n">
        <v>4388161</v>
      </c>
      <c r="E684" s="26" t="n">
        <v>608875</v>
      </c>
      <c r="F684" s="26" t="n">
        <v>329300</v>
      </c>
      <c r="G684" s="26" t="n">
        <v>97330</v>
      </c>
      <c r="H684" s="26" t="n">
        <v>4174991</v>
      </c>
      <c r="I684" s="26" t="n">
        <v>3970036</v>
      </c>
      <c r="J684" s="26" t="n">
        <v>548593</v>
      </c>
      <c r="K684" s="26" t="n">
        <v>446551</v>
      </c>
      <c r="L684" s="26" t="n">
        <v>63979</v>
      </c>
    </row>
    <row r="685" customFormat="false" ht="13.5" hidden="false" customHeight="false" outlineLevel="0" collapsed="false">
      <c r="A685" s="24"/>
      <c r="B685" s="25" t="s">
        <v>21</v>
      </c>
      <c r="C685" s="26" t="n">
        <v>12</v>
      </c>
      <c r="D685" s="26" t="n">
        <v>3875856</v>
      </c>
      <c r="E685" s="26" t="n">
        <v>342758</v>
      </c>
      <c r="F685" s="26" t="n">
        <v>240561</v>
      </c>
      <c r="G685" s="26" t="n">
        <v>57879</v>
      </c>
      <c r="H685" s="26" t="n">
        <v>3676492</v>
      </c>
      <c r="I685" s="26" t="n">
        <v>3658292</v>
      </c>
      <c r="J685" s="26" t="n">
        <v>110621</v>
      </c>
      <c r="K685" s="26" t="n">
        <v>411266</v>
      </c>
      <c r="L685" s="26" t="n">
        <v>9078</v>
      </c>
    </row>
    <row r="686" customFormat="false" ht="13.5" hidden="false" customHeight="false" outlineLevel="0" collapsed="false">
      <c r="A686" s="24"/>
      <c r="B686" s="25" t="s">
        <v>22</v>
      </c>
      <c r="C686" s="26" t="n">
        <v>23</v>
      </c>
      <c r="D686" s="26" t="n">
        <v>58037736</v>
      </c>
      <c r="E686" s="26" t="n">
        <v>10515052</v>
      </c>
      <c r="F686" s="26" t="n">
        <v>7426467</v>
      </c>
      <c r="G686" s="26" t="n">
        <v>574045</v>
      </c>
      <c r="H686" s="26" t="n">
        <v>56136787</v>
      </c>
      <c r="I686" s="26" t="n">
        <v>55822607</v>
      </c>
      <c r="J686" s="26" t="n">
        <v>14105872</v>
      </c>
      <c r="K686" s="26" t="n">
        <v>5088523</v>
      </c>
      <c r="L686" s="26" t="n">
        <v>1383519</v>
      </c>
    </row>
    <row r="687" customFormat="false" ht="13.5" hidden="false" customHeight="false" outlineLevel="0" collapsed="false">
      <c r="A687" s="24"/>
      <c r="B687" s="25" t="s">
        <v>112</v>
      </c>
      <c r="C687" s="26" t="n">
        <v>48</v>
      </c>
      <c r="D687" s="26" t="n">
        <v>555698</v>
      </c>
      <c r="E687" s="26" t="n">
        <v>55130</v>
      </c>
      <c r="F687" s="26" t="n">
        <v>32054</v>
      </c>
      <c r="G687" s="26" t="n">
        <v>139</v>
      </c>
      <c r="H687" s="26" t="n">
        <v>482263</v>
      </c>
      <c r="I687" s="26" t="n">
        <v>456156</v>
      </c>
      <c r="J687" s="26" t="n">
        <v>11446</v>
      </c>
      <c r="K687" s="26" t="n">
        <v>6532</v>
      </c>
      <c r="L687" s="26" t="n">
        <v>263</v>
      </c>
    </row>
    <row r="688" customFormat="false" ht="13.5" hidden="false" customHeight="false" outlineLevel="0" collapsed="false">
      <c r="A688" s="24"/>
      <c r="B688" s="25" t="s">
        <v>16</v>
      </c>
      <c r="C688" s="26" t="n">
        <v>19</v>
      </c>
      <c r="D688" s="26" t="n">
        <v>97602</v>
      </c>
      <c r="E688" s="26" t="n">
        <v>188</v>
      </c>
      <c r="F688" s="26" t="n">
        <v>549</v>
      </c>
      <c r="G688" s="26" t="s">
        <v>25</v>
      </c>
      <c r="H688" s="26" t="n">
        <v>77758</v>
      </c>
      <c r="I688" s="26" t="n">
        <v>69939</v>
      </c>
      <c r="J688" s="26" t="n">
        <v>235</v>
      </c>
      <c r="K688" s="26" t="n">
        <v>188</v>
      </c>
      <c r="L688" s="26" t="n">
        <v>170</v>
      </c>
    </row>
    <row r="689" customFormat="false" ht="13.5" hidden="false" customHeight="false" outlineLevel="0" collapsed="false">
      <c r="A689" s="24"/>
      <c r="B689" s="25" t="s">
        <v>17</v>
      </c>
      <c r="C689" s="26" t="n">
        <v>20</v>
      </c>
      <c r="D689" s="26" t="n">
        <v>116959</v>
      </c>
      <c r="E689" s="26" t="n">
        <v>4579</v>
      </c>
      <c r="F689" s="26" t="n">
        <v>8570</v>
      </c>
      <c r="G689" s="26" t="s">
        <v>25</v>
      </c>
      <c r="H689" s="26" t="n">
        <v>91936</v>
      </c>
      <c r="I689" s="26" t="n">
        <v>90122</v>
      </c>
      <c r="J689" s="26" t="n">
        <v>1050</v>
      </c>
      <c r="K689" s="26" t="n">
        <v>116</v>
      </c>
      <c r="L689" s="26" t="s">
        <v>25</v>
      </c>
    </row>
    <row r="690" customFormat="false" ht="13.5" hidden="false" customHeight="false" outlineLevel="0" collapsed="false">
      <c r="A690" s="24"/>
      <c r="B690" s="25" t="s">
        <v>18</v>
      </c>
      <c r="C690" s="26" t="n">
        <v>9</v>
      </c>
      <c r="D690" s="26" t="n">
        <v>341137</v>
      </c>
      <c r="E690" s="26" t="n">
        <v>50363</v>
      </c>
      <c r="F690" s="26" t="n">
        <v>22935</v>
      </c>
      <c r="G690" s="26" t="n">
        <v>139</v>
      </c>
      <c r="H690" s="26" t="n">
        <v>312569</v>
      </c>
      <c r="I690" s="26" t="n">
        <v>296095</v>
      </c>
      <c r="J690" s="26" t="n">
        <v>10161</v>
      </c>
      <c r="K690" s="26" t="n">
        <v>6228</v>
      </c>
      <c r="L690" s="26" t="n">
        <v>93</v>
      </c>
    </row>
    <row r="691" customFormat="false" ht="13.5" hidden="false" customHeight="false" outlineLevel="0" collapsed="false">
      <c r="A691" s="24"/>
      <c r="B691" s="25" t="s">
        <v>113</v>
      </c>
      <c r="C691" s="26" t="n">
        <v>536</v>
      </c>
      <c r="D691" s="26" t="n">
        <v>10777461</v>
      </c>
      <c r="E691" s="26" t="n">
        <v>714649</v>
      </c>
      <c r="F691" s="26" t="n">
        <v>854320</v>
      </c>
      <c r="G691" s="26" t="n">
        <v>89818</v>
      </c>
      <c r="H691" s="26" t="n">
        <v>9035292</v>
      </c>
      <c r="I691" s="26" t="n">
        <v>8783248</v>
      </c>
      <c r="J691" s="26" t="n">
        <v>2033536</v>
      </c>
      <c r="K691" s="26" t="n">
        <v>205249</v>
      </c>
      <c r="L691" s="26" t="n">
        <v>54383</v>
      </c>
    </row>
    <row r="692" customFormat="false" ht="13.5" hidden="false" customHeight="false" outlineLevel="0" collapsed="false">
      <c r="A692" s="24"/>
      <c r="B692" s="25" t="s">
        <v>16</v>
      </c>
      <c r="C692" s="26" t="n">
        <v>118</v>
      </c>
      <c r="D692" s="26" t="n">
        <v>731524</v>
      </c>
      <c r="E692" s="26" t="n">
        <v>29305</v>
      </c>
      <c r="F692" s="26" t="n">
        <v>12235</v>
      </c>
      <c r="G692" s="26" t="n">
        <v>1308</v>
      </c>
      <c r="H692" s="26" t="n">
        <v>591051</v>
      </c>
      <c r="I692" s="26" t="n">
        <v>567140</v>
      </c>
      <c r="J692" s="26" t="n">
        <v>52760</v>
      </c>
      <c r="K692" s="26" t="n">
        <v>14943</v>
      </c>
      <c r="L692" s="26" t="n">
        <v>30</v>
      </c>
    </row>
    <row r="693" customFormat="false" ht="13.5" hidden="false" customHeight="false" outlineLevel="0" collapsed="false">
      <c r="A693" s="24"/>
      <c r="B693" s="25" t="s">
        <v>17</v>
      </c>
      <c r="C693" s="26" t="n">
        <v>163</v>
      </c>
      <c r="D693" s="26" t="n">
        <v>1190698</v>
      </c>
      <c r="E693" s="26" t="n">
        <v>73986</v>
      </c>
      <c r="F693" s="26" t="n">
        <v>41623</v>
      </c>
      <c r="G693" s="26" t="n">
        <v>1090</v>
      </c>
      <c r="H693" s="26" t="n">
        <v>969963</v>
      </c>
      <c r="I693" s="26" t="n">
        <v>925110</v>
      </c>
      <c r="J693" s="26" t="n">
        <v>175764</v>
      </c>
      <c r="K693" s="26" t="n">
        <v>22067</v>
      </c>
      <c r="L693" s="26" t="n">
        <v>7630</v>
      </c>
    </row>
    <row r="694" customFormat="false" ht="13.5" hidden="false" customHeight="false" outlineLevel="0" collapsed="false">
      <c r="A694" s="24"/>
      <c r="B694" s="25" t="s">
        <v>18</v>
      </c>
      <c r="C694" s="26" t="n">
        <v>175</v>
      </c>
      <c r="D694" s="26" t="n">
        <v>3067917</v>
      </c>
      <c r="E694" s="26" t="n">
        <v>238536</v>
      </c>
      <c r="F694" s="26" t="n">
        <v>128513</v>
      </c>
      <c r="G694" s="26" t="n">
        <v>58083</v>
      </c>
      <c r="H694" s="26" t="n">
        <v>2579409</v>
      </c>
      <c r="I694" s="26" t="n">
        <v>2468013</v>
      </c>
      <c r="J694" s="26" t="n">
        <v>520415</v>
      </c>
      <c r="K694" s="26" t="n">
        <v>73065</v>
      </c>
      <c r="L694" s="26" t="n">
        <v>30870</v>
      </c>
    </row>
    <row r="695" customFormat="false" ht="13.5" hidden="false" customHeight="false" outlineLevel="0" collapsed="false">
      <c r="A695" s="24"/>
      <c r="B695" s="25" t="s">
        <v>19</v>
      </c>
      <c r="C695" s="26" t="n">
        <v>33</v>
      </c>
      <c r="D695" s="26" t="n">
        <v>1311196</v>
      </c>
      <c r="E695" s="26" t="n">
        <v>105754</v>
      </c>
      <c r="F695" s="26" t="n">
        <v>61297</v>
      </c>
      <c r="G695" s="26" t="n">
        <v>5419</v>
      </c>
      <c r="H695" s="26" t="n">
        <v>1144351</v>
      </c>
      <c r="I695" s="26" t="n">
        <v>1127770</v>
      </c>
      <c r="J695" s="26" t="n">
        <v>362240</v>
      </c>
      <c r="K695" s="26" t="n">
        <v>24217</v>
      </c>
      <c r="L695" s="26" t="n">
        <v>831</v>
      </c>
    </row>
    <row r="696" customFormat="false" ht="13.5" hidden="false" customHeight="false" outlineLevel="0" collapsed="false">
      <c r="A696" s="24"/>
      <c r="B696" s="25" t="s">
        <v>20</v>
      </c>
      <c r="C696" s="26" t="n">
        <v>32</v>
      </c>
      <c r="D696" s="26" t="n">
        <v>1620338</v>
      </c>
      <c r="E696" s="26" t="n">
        <v>102601</v>
      </c>
      <c r="F696" s="26" t="n">
        <v>111295</v>
      </c>
      <c r="G696" s="26" t="n">
        <v>9481</v>
      </c>
      <c r="H696" s="26" t="n">
        <v>1363929</v>
      </c>
      <c r="I696" s="26" t="n">
        <v>1329239</v>
      </c>
      <c r="J696" s="26" t="n">
        <v>408729</v>
      </c>
      <c r="K696" s="26" t="n">
        <v>26281</v>
      </c>
      <c r="L696" s="26" t="n">
        <v>9068</v>
      </c>
    </row>
    <row r="697" customFormat="false" ht="13.5" hidden="false" customHeight="false" outlineLevel="0" collapsed="false">
      <c r="A697" s="24"/>
      <c r="B697" s="25" t="s">
        <v>21</v>
      </c>
      <c r="C697" s="26" t="n">
        <v>8</v>
      </c>
      <c r="D697" s="26" t="n">
        <v>956597</v>
      </c>
      <c r="E697" s="26" t="n">
        <v>26874</v>
      </c>
      <c r="F697" s="26" t="n">
        <v>90044</v>
      </c>
      <c r="G697" s="26" t="n">
        <v>13036</v>
      </c>
      <c r="H697" s="26" t="n">
        <v>829270</v>
      </c>
      <c r="I697" s="26" t="n">
        <v>827795</v>
      </c>
      <c r="J697" s="26" t="n">
        <v>76729</v>
      </c>
      <c r="K697" s="26" t="n">
        <v>27088</v>
      </c>
      <c r="L697" s="26" t="n">
        <v>5793</v>
      </c>
    </row>
    <row r="698" customFormat="false" ht="13.5" hidden="false" customHeight="false" outlineLevel="0" collapsed="false">
      <c r="A698" s="24"/>
      <c r="B698" s="25" t="s">
        <v>22</v>
      </c>
      <c r="C698" s="26" t="n">
        <v>7</v>
      </c>
      <c r="D698" s="26" t="n">
        <v>1899191</v>
      </c>
      <c r="E698" s="26" t="n">
        <v>137593</v>
      </c>
      <c r="F698" s="26" t="n">
        <v>409313</v>
      </c>
      <c r="G698" s="26" t="n">
        <v>1401</v>
      </c>
      <c r="H698" s="26" t="n">
        <v>1557319</v>
      </c>
      <c r="I698" s="26" t="n">
        <v>1538181</v>
      </c>
      <c r="J698" s="26" t="n">
        <v>436899</v>
      </c>
      <c r="K698" s="26" t="n">
        <v>17588</v>
      </c>
      <c r="L698" s="26" t="n">
        <v>161</v>
      </c>
    </row>
    <row r="699" customFormat="false" ht="13.5" hidden="false" customHeight="false" outlineLevel="0" collapsed="false">
      <c r="A699" s="24"/>
      <c r="B699" s="25" t="s">
        <v>114</v>
      </c>
      <c r="C699" s="26" t="n">
        <v>368</v>
      </c>
      <c r="D699" s="26" t="n">
        <v>6471751</v>
      </c>
      <c r="E699" s="26" t="n">
        <v>744917</v>
      </c>
      <c r="F699" s="26" t="n">
        <v>253297</v>
      </c>
      <c r="G699" s="26" t="n">
        <v>164809</v>
      </c>
      <c r="H699" s="26" t="n">
        <v>5444599</v>
      </c>
      <c r="I699" s="26" t="n">
        <v>5362407</v>
      </c>
      <c r="J699" s="26" t="n">
        <v>2160872</v>
      </c>
      <c r="K699" s="26" t="n">
        <v>561028</v>
      </c>
      <c r="L699" s="26" t="n">
        <v>249058</v>
      </c>
    </row>
    <row r="700" customFormat="false" ht="13.5" hidden="false" customHeight="false" outlineLevel="0" collapsed="false">
      <c r="A700" s="24"/>
      <c r="B700" s="25" t="s">
        <v>16</v>
      </c>
      <c r="C700" s="26" t="n">
        <v>55</v>
      </c>
      <c r="D700" s="26" t="n">
        <v>346869</v>
      </c>
      <c r="E700" s="26" t="n">
        <v>12169</v>
      </c>
      <c r="F700" s="26" t="n">
        <v>4702</v>
      </c>
      <c r="G700" s="26" t="n">
        <v>88</v>
      </c>
      <c r="H700" s="26" t="n">
        <v>276024</v>
      </c>
      <c r="I700" s="26" t="n">
        <v>274450</v>
      </c>
      <c r="J700" s="26" t="n">
        <v>77773</v>
      </c>
      <c r="K700" s="26" t="n">
        <v>18842</v>
      </c>
      <c r="L700" s="26" t="n">
        <v>14591</v>
      </c>
    </row>
    <row r="701" customFormat="false" ht="13.5" hidden="false" customHeight="false" outlineLevel="0" collapsed="false">
      <c r="A701" s="24"/>
      <c r="B701" s="25" t="s">
        <v>17</v>
      </c>
      <c r="C701" s="26" t="n">
        <v>111</v>
      </c>
      <c r="D701" s="26" t="n">
        <v>1041365</v>
      </c>
      <c r="E701" s="26" t="n">
        <v>66032</v>
      </c>
      <c r="F701" s="26" t="n">
        <v>7809</v>
      </c>
      <c r="G701" s="26" t="n">
        <v>3319</v>
      </c>
      <c r="H701" s="26" t="n">
        <v>852052</v>
      </c>
      <c r="I701" s="26" t="n">
        <v>846290</v>
      </c>
      <c r="J701" s="26" t="n">
        <v>302919</v>
      </c>
      <c r="K701" s="26" t="n">
        <v>949</v>
      </c>
      <c r="L701" s="26" t="n">
        <v>586</v>
      </c>
    </row>
    <row r="702" customFormat="false" ht="13.5" hidden="false" customHeight="false" outlineLevel="0" collapsed="false">
      <c r="A702" s="24"/>
      <c r="B702" s="25" t="s">
        <v>18</v>
      </c>
      <c r="C702" s="26" t="n">
        <v>150</v>
      </c>
      <c r="D702" s="26" t="n">
        <v>2742574</v>
      </c>
      <c r="E702" s="26" t="n">
        <v>340924</v>
      </c>
      <c r="F702" s="26" t="n">
        <v>59080</v>
      </c>
      <c r="G702" s="26" t="n">
        <v>4561</v>
      </c>
      <c r="H702" s="26" t="n">
        <v>2352067</v>
      </c>
      <c r="I702" s="26" t="n">
        <v>2315208</v>
      </c>
      <c r="J702" s="26" t="n">
        <v>726547</v>
      </c>
      <c r="K702" s="26" t="n">
        <v>279586</v>
      </c>
      <c r="L702" s="26" t="n">
        <v>10345</v>
      </c>
    </row>
    <row r="703" customFormat="false" ht="13.5" hidden="false" customHeight="false" outlineLevel="0" collapsed="false">
      <c r="A703" s="24"/>
      <c r="B703" s="25" t="s">
        <v>19</v>
      </c>
      <c r="C703" s="26" t="n">
        <v>24</v>
      </c>
      <c r="D703" s="26" t="n">
        <v>473925</v>
      </c>
      <c r="E703" s="26" t="n">
        <v>43381</v>
      </c>
      <c r="F703" s="26" t="n">
        <v>15251</v>
      </c>
      <c r="G703" s="26" t="n">
        <v>3301</v>
      </c>
      <c r="H703" s="26" t="n">
        <v>390085</v>
      </c>
      <c r="I703" s="26" t="n">
        <v>384725</v>
      </c>
      <c r="J703" s="26" t="n">
        <v>244170</v>
      </c>
      <c r="K703" s="26" t="n">
        <v>74850</v>
      </c>
      <c r="L703" s="26" t="n">
        <v>49711</v>
      </c>
    </row>
    <row r="704" customFormat="false" ht="13.5" hidden="false" customHeight="false" outlineLevel="0" collapsed="false">
      <c r="A704" s="24"/>
      <c r="B704" s="25" t="s">
        <v>20</v>
      </c>
      <c r="C704" s="26" t="n">
        <v>23</v>
      </c>
      <c r="D704" s="26" t="n">
        <v>1370192</v>
      </c>
      <c r="E704" s="26" t="n">
        <v>173289</v>
      </c>
      <c r="F704" s="26" t="n">
        <v>152951</v>
      </c>
      <c r="G704" s="26" t="n">
        <v>140831</v>
      </c>
      <c r="H704" s="26" t="n">
        <v>1175321</v>
      </c>
      <c r="I704" s="26" t="n">
        <v>1143873</v>
      </c>
      <c r="J704" s="26" t="n">
        <v>691498</v>
      </c>
      <c r="K704" s="26" t="n">
        <v>81672</v>
      </c>
      <c r="L704" s="26" t="n">
        <v>78009</v>
      </c>
    </row>
    <row r="705" customFormat="false" ht="13.5" hidden="false" customHeight="false" outlineLevel="0" collapsed="false">
      <c r="A705" s="24"/>
      <c r="B705" s="25" t="s">
        <v>21</v>
      </c>
      <c r="C705" s="26" t="n">
        <v>2</v>
      </c>
      <c r="D705" s="26" t="s">
        <v>26</v>
      </c>
      <c r="E705" s="26" t="s">
        <v>26</v>
      </c>
      <c r="F705" s="26" t="s">
        <v>26</v>
      </c>
      <c r="G705" s="26" t="s">
        <v>26</v>
      </c>
      <c r="H705" s="26" t="s">
        <v>26</v>
      </c>
      <c r="I705" s="26" t="s">
        <v>26</v>
      </c>
      <c r="J705" s="26" t="s">
        <v>26</v>
      </c>
      <c r="K705" s="26" t="s">
        <v>26</v>
      </c>
      <c r="L705" s="26" t="s">
        <v>26</v>
      </c>
    </row>
    <row r="706" customFormat="false" ht="13.5" hidden="false" customHeight="false" outlineLevel="0" collapsed="false">
      <c r="A706" s="24"/>
      <c r="B706" s="25" t="s">
        <v>22</v>
      </c>
      <c r="C706" s="26" t="n">
        <v>3</v>
      </c>
      <c r="D706" s="26" t="s">
        <v>26</v>
      </c>
      <c r="E706" s="26" t="s">
        <v>26</v>
      </c>
      <c r="F706" s="26" t="s">
        <v>26</v>
      </c>
      <c r="G706" s="26" t="s">
        <v>26</v>
      </c>
      <c r="H706" s="26" t="s">
        <v>26</v>
      </c>
      <c r="I706" s="26" t="s">
        <v>26</v>
      </c>
      <c r="J706" s="26" t="s">
        <v>26</v>
      </c>
      <c r="K706" s="26" t="s">
        <v>26</v>
      </c>
      <c r="L706" s="26" t="s">
        <v>26</v>
      </c>
    </row>
    <row r="707" customFormat="false" ht="13.5" hidden="false" customHeight="false" outlineLevel="0" collapsed="false">
      <c r="A707" s="24"/>
      <c r="B707" s="25" t="s">
        <v>115</v>
      </c>
      <c r="C707" s="26" t="n">
        <v>672</v>
      </c>
      <c r="D707" s="26" t="n">
        <v>22570964</v>
      </c>
      <c r="E707" s="26" t="n">
        <v>2542780</v>
      </c>
      <c r="F707" s="26" t="n">
        <v>2454208</v>
      </c>
      <c r="G707" s="26" t="n">
        <v>1178030</v>
      </c>
      <c r="H707" s="26" t="n">
        <v>19781608</v>
      </c>
      <c r="I707" s="26" t="n">
        <v>19514660</v>
      </c>
      <c r="J707" s="26" t="n">
        <v>5908660</v>
      </c>
      <c r="K707" s="26" t="n">
        <v>2134739</v>
      </c>
      <c r="L707" s="26" t="n">
        <v>1393560</v>
      </c>
    </row>
    <row r="708" customFormat="false" ht="13.5" hidden="false" customHeight="false" outlineLevel="0" collapsed="false">
      <c r="A708" s="24"/>
      <c r="B708" s="25" t="s">
        <v>16</v>
      </c>
      <c r="C708" s="26" t="n">
        <v>109</v>
      </c>
      <c r="D708" s="26" t="n">
        <v>658458</v>
      </c>
      <c r="E708" s="26" t="n">
        <v>34092</v>
      </c>
      <c r="F708" s="26" t="n">
        <v>11943</v>
      </c>
      <c r="G708" s="26" t="n">
        <v>875</v>
      </c>
      <c r="H708" s="26" t="n">
        <v>535393</v>
      </c>
      <c r="I708" s="26" t="n">
        <v>514585</v>
      </c>
      <c r="J708" s="26" t="n">
        <v>68995</v>
      </c>
      <c r="K708" s="26" t="n">
        <v>18590</v>
      </c>
      <c r="L708" s="26" t="n">
        <v>7753</v>
      </c>
    </row>
    <row r="709" customFormat="false" ht="13.5" hidden="false" customHeight="false" outlineLevel="0" collapsed="false">
      <c r="A709" s="24"/>
      <c r="B709" s="25" t="s">
        <v>17</v>
      </c>
      <c r="C709" s="26" t="n">
        <v>206</v>
      </c>
      <c r="D709" s="26" t="n">
        <v>2829024</v>
      </c>
      <c r="E709" s="26" t="n">
        <v>144047</v>
      </c>
      <c r="F709" s="26" t="n">
        <v>63009</v>
      </c>
      <c r="G709" s="26" t="n">
        <v>17635</v>
      </c>
      <c r="H709" s="26" t="n">
        <v>2547587</v>
      </c>
      <c r="I709" s="26" t="n">
        <v>2533907</v>
      </c>
      <c r="J709" s="26" t="n">
        <v>274386</v>
      </c>
      <c r="K709" s="26" t="n">
        <v>100852</v>
      </c>
      <c r="L709" s="26" t="n">
        <v>45812</v>
      </c>
    </row>
    <row r="710" customFormat="false" ht="13.5" hidden="false" customHeight="false" outlineLevel="0" collapsed="false">
      <c r="A710" s="24"/>
      <c r="B710" s="25" t="s">
        <v>18</v>
      </c>
      <c r="C710" s="26" t="n">
        <v>203</v>
      </c>
      <c r="D710" s="26" t="n">
        <v>4603292</v>
      </c>
      <c r="E710" s="26" t="n">
        <v>647942</v>
      </c>
      <c r="F710" s="26" t="n">
        <v>187342</v>
      </c>
      <c r="G710" s="26" t="n">
        <v>69738</v>
      </c>
      <c r="H710" s="26" t="n">
        <v>4026511</v>
      </c>
      <c r="I710" s="26" t="n">
        <v>3942023</v>
      </c>
      <c r="J710" s="26" t="n">
        <v>1368035</v>
      </c>
      <c r="K710" s="26" t="n">
        <v>451754</v>
      </c>
      <c r="L710" s="26" t="n">
        <v>343867</v>
      </c>
    </row>
    <row r="711" customFormat="false" ht="13.5" hidden="false" customHeight="false" outlineLevel="0" collapsed="false">
      <c r="A711" s="24"/>
      <c r="B711" s="25" t="s">
        <v>19</v>
      </c>
      <c r="C711" s="26" t="n">
        <v>41</v>
      </c>
      <c r="D711" s="26" t="n">
        <v>1730538</v>
      </c>
      <c r="E711" s="26" t="n">
        <v>95167</v>
      </c>
      <c r="F711" s="26" t="n">
        <v>69903</v>
      </c>
      <c r="G711" s="26" t="n">
        <v>21502</v>
      </c>
      <c r="H711" s="26" t="n">
        <v>1551079</v>
      </c>
      <c r="I711" s="26" t="n">
        <v>1530244</v>
      </c>
      <c r="J711" s="26" t="n">
        <v>810267</v>
      </c>
      <c r="K711" s="26" t="n">
        <v>65935</v>
      </c>
      <c r="L711" s="26" t="n">
        <v>21823</v>
      </c>
    </row>
    <row r="712" customFormat="false" ht="13.5" hidden="false" customHeight="false" outlineLevel="0" collapsed="false">
      <c r="A712" s="24"/>
      <c r="B712" s="25" t="s">
        <v>20</v>
      </c>
      <c r="C712" s="26" t="n">
        <v>64</v>
      </c>
      <c r="D712" s="26" t="n">
        <v>5609209</v>
      </c>
      <c r="E712" s="26" t="n">
        <v>319785</v>
      </c>
      <c r="F712" s="26" t="n">
        <v>853824</v>
      </c>
      <c r="G712" s="26" t="n">
        <v>128389</v>
      </c>
      <c r="H712" s="26" t="n">
        <v>5032249</v>
      </c>
      <c r="I712" s="26" t="n">
        <v>4948385</v>
      </c>
      <c r="J712" s="26" t="n">
        <v>1696270</v>
      </c>
      <c r="K712" s="26" t="n">
        <v>342429</v>
      </c>
      <c r="L712" s="26" t="n">
        <v>124492</v>
      </c>
    </row>
    <row r="713" customFormat="false" ht="13.5" hidden="false" customHeight="false" outlineLevel="0" collapsed="false">
      <c r="A713" s="24"/>
      <c r="B713" s="25" t="s">
        <v>21</v>
      </c>
      <c r="C713" s="26" t="n">
        <v>22</v>
      </c>
      <c r="D713" s="26" t="n">
        <v>2682147</v>
      </c>
      <c r="E713" s="26" t="n">
        <v>553076</v>
      </c>
      <c r="F713" s="26" t="n">
        <v>638076</v>
      </c>
      <c r="G713" s="26" t="n">
        <v>539889</v>
      </c>
      <c r="H713" s="26" t="n">
        <v>2400106</v>
      </c>
      <c r="I713" s="26" t="n">
        <v>2557907</v>
      </c>
      <c r="J713" s="26" t="n">
        <v>711214</v>
      </c>
      <c r="K713" s="26" t="n">
        <v>776052</v>
      </c>
      <c r="L713" s="26" t="n">
        <v>573907</v>
      </c>
    </row>
    <row r="714" customFormat="false" ht="13.5" hidden="false" customHeight="false" outlineLevel="0" collapsed="false">
      <c r="A714" s="24"/>
      <c r="B714" s="25" t="s">
        <v>22</v>
      </c>
      <c r="C714" s="26" t="n">
        <v>27</v>
      </c>
      <c r="D714" s="26" t="n">
        <v>4458296</v>
      </c>
      <c r="E714" s="26" t="n">
        <v>748671</v>
      </c>
      <c r="F714" s="26" t="n">
        <v>630111</v>
      </c>
      <c r="G714" s="26" t="n">
        <v>400002</v>
      </c>
      <c r="H714" s="26" t="n">
        <v>3688683</v>
      </c>
      <c r="I714" s="26" t="n">
        <v>3487609</v>
      </c>
      <c r="J714" s="26" t="n">
        <v>979493</v>
      </c>
      <c r="K714" s="26" t="n">
        <v>379127</v>
      </c>
      <c r="L714" s="26" t="n">
        <v>275906</v>
      </c>
    </row>
    <row r="715" customFormat="false" ht="13.5" hidden="false" customHeight="false" outlineLevel="0" collapsed="false">
      <c r="A715" s="24"/>
      <c r="B715" s="25" t="s">
        <v>116</v>
      </c>
      <c r="C715" s="26" t="n">
        <v>330</v>
      </c>
      <c r="D715" s="26" t="n">
        <v>5332862</v>
      </c>
      <c r="E715" s="26" t="n">
        <v>827157</v>
      </c>
      <c r="F715" s="26" t="n">
        <v>625592</v>
      </c>
      <c r="G715" s="26" t="n">
        <v>331246</v>
      </c>
      <c r="H715" s="26" t="n">
        <v>4289051</v>
      </c>
      <c r="I715" s="26" t="n">
        <v>4119935</v>
      </c>
      <c r="J715" s="26" t="n">
        <v>1067440</v>
      </c>
      <c r="K715" s="26" t="n">
        <v>753726</v>
      </c>
      <c r="L715" s="26" t="n">
        <v>513461</v>
      </c>
    </row>
    <row r="716" customFormat="false" ht="13.5" hidden="false" customHeight="false" outlineLevel="0" collapsed="false">
      <c r="A716" s="24"/>
      <c r="B716" s="25" t="s">
        <v>16</v>
      </c>
      <c r="C716" s="26" t="n">
        <v>71</v>
      </c>
      <c r="D716" s="26" t="n">
        <v>474991</v>
      </c>
      <c r="E716" s="26" t="n">
        <v>38788</v>
      </c>
      <c r="F716" s="26" t="n">
        <v>9091</v>
      </c>
      <c r="G716" s="26" t="n">
        <v>5425</v>
      </c>
      <c r="H716" s="26" t="n">
        <v>390188</v>
      </c>
      <c r="I716" s="26" t="n">
        <v>386437</v>
      </c>
      <c r="J716" s="26" t="n">
        <v>17852</v>
      </c>
      <c r="K716" s="26" t="n">
        <v>18414</v>
      </c>
      <c r="L716" s="26" t="n">
        <v>1</v>
      </c>
    </row>
    <row r="717" customFormat="false" ht="13.5" hidden="false" customHeight="false" outlineLevel="0" collapsed="false">
      <c r="A717" s="24"/>
      <c r="B717" s="25" t="s">
        <v>17</v>
      </c>
      <c r="C717" s="26" t="n">
        <v>111</v>
      </c>
      <c r="D717" s="26" t="n">
        <v>1027802</v>
      </c>
      <c r="E717" s="26" t="n">
        <v>25318</v>
      </c>
      <c r="F717" s="26" t="n">
        <v>16128</v>
      </c>
      <c r="G717" s="26" t="n">
        <v>4658</v>
      </c>
      <c r="H717" s="26" t="n">
        <v>838624</v>
      </c>
      <c r="I717" s="26" t="n">
        <v>814844</v>
      </c>
      <c r="J717" s="26" t="n">
        <v>131976</v>
      </c>
      <c r="K717" s="26" t="n">
        <v>84905</v>
      </c>
      <c r="L717" s="26" t="n">
        <v>40311</v>
      </c>
    </row>
    <row r="718" customFormat="false" ht="13.5" hidden="false" customHeight="false" outlineLevel="0" collapsed="false">
      <c r="A718" s="24"/>
      <c r="B718" s="25" t="s">
        <v>18</v>
      </c>
      <c r="C718" s="26" t="n">
        <v>104</v>
      </c>
      <c r="D718" s="26" t="n">
        <v>1549646</v>
      </c>
      <c r="E718" s="26" t="n">
        <v>227089</v>
      </c>
      <c r="F718" s="26" t="n">
        <v>61685</v>
      </c>
      <c r="G718" s="26" t="n">
        <v>22077</v>
      </c>
      <c r="H718" s="26" t="n">
        <v>1274289</v>
      </c>
      <c r="I718" s="26" t="n">
        <v>1207211</v>
      </c>
      <c r="J718" s="26" t="n">
        <v>338057</v>
      </c>
      <c r="K718" s="26" t="n">
        <v>218051</v>
      </c>
      <c r="L718" s="26" t="n">
        <v>162822</v>
      </c>
    </row>
    <row r="719" customFormat="false" ht="13.5" hidden="false" customHeight="false" outlineLevel="0" collapsed="false">
      <c r="A719" s="24"/>
      <c r="B719" s="25" t="s">
        <v>19</v>
      </c>
      <c r="C719" s="26" t="n">
        <v>18</v>
      </c>
      <c r="D719" s="26" t="n">
        <v>530271</v>
      </c>
      <c r="E719" s="26" t="n">
        <v>76726</v>
      </c>
      <c r="F719" s="26" t="n">
        <v>14819</v>
      </c>
      <c r="G719" s="26" t="n">
        <v>2169</v>
      </c>
      <c r="H719" s="26" t="n">
        <v>450871</v>
      </c>
      <c r="I719" s="26" t="n">
        <v>446792</v>
      </c>
      <c r="J719" s="26" t="n">
        <v>112955</v>
      </c>
      <c r="K719" s="26" t="n">
        <v>99393</v>
      </c>
      <c r="L719" s="26" t="n">
        <v>57882</v>
      </c>
    </row>
    <row r="720" customFormat="false" ht="13.5" hidden="false" customHeight="false" outlineLevel="0" collapsed="false">
      <c r="A720" s="24"/>
      <c r="B720" s="25" t="s">
        <v>20</v>
      </c>
      <c r="C720" s="26" t="n">
        <v>21</v>
      </c>
      <c r="D720" s="26" t="s">
        <v>26</v>
      </c>
      <c r="E720" s="26" t="s">
        <v>26</v>
      </c>
      <c r="F720" s="26" t="s">
        <v>26</v>
      </c>
      <c r="G720" s="26" t="s">
        <v>26</v>
      </c>
      <c r="H720" s="26" t="s">
        <v>26</v>
      </c>
      <c r="I720" s="26" t="s">
        <v>26</v>
      </c>
      <c r="J720" s="26" t="s">
        <v>26</v>
      </c>
      <c r="K720" s="26" t="s">
        <v>26</v>
      </c>
      <c r="L720" s="26" t="s">
        <v>26</v>
      </c>
    </row>
    <row r="721" customFormat="false" ht="13.5" hidden="false" customHeight="false" outlineLevel="0" collapsed="false">
      <c r="A721" s="24"/>
      <c r="B721" s="25" t="s">
        <v>21</v>
      </c>
      <c r="C721" s="26" t="n">
        <v>3</v>
      </c>
      <c r="D721" s="26" t="n">
        <v>174311</v>
      </c>
      <c r="E721" s="26" t="n">
        <v>18156</v>
      </c>
      <c r="F721" s="26" t="n">
        <v>24138</v>
      </c>
      <c r="G721" s="26" t="n">
        <v>4742</v>
      </c>
      <c r="H721" s="26" t="n">
        <v>129889</v>
      </c>
      <c r="I721" s="26" t="n">
        <v>130065</v>
      </c>
      <c r="J721" s="26" t="n">
        <v>17305</v>
      </c>
      <c r="K721" s="26" t="n">
        <v>19439</v>
      </c>
      <c r="L721" s="26" t="n">
        <v>460</v>
      </c>
    </row>
    <row r="722" customFormat="false" ht="13.5" hidden="false" customHeight="false" outlineLevel="0" collapsed="false">
      <c r="A722" s="24"/>
      <c r="B722" s="25" t="s">
        <v>22</v>
      </c>
      <c r="C722" s="26" t="n">
        <v>2</v>
      </c>
      <c r="D722" s="26" t="s">
        <v>26</v>
      </c>
      <c r="E722" s="26" t="s">
        <v>26</v>
      </c>
      <c r="F722" s="26" t="s">
        <v>26</v>
      </c>
      <c r="G722" s="26" t="s">
        <v>26</v>
      </c>
      <c r="H722" s="26" t="s">
        <v>26</v>
      </c>
      <c r="I722" s="26" t="s">
        <v>26</v>
      </c>
      <c r="J722" s="26" t="s">
        <v>26</v>
      </c>
      <c r="K722" s="26" t="s">
        <v>26</v>
      </c>
      <c r="L722" s="26" t="s">
        <v>26</v>
      </c>
    </row>
    <row r="723" customFormat="false" ht="13.5" hidden="false" customHeight="false" outlineLevel="0" collapsed="false">
      <c r="A723" s="24"/>
      <c r="B723" s="25" t="s">
        <v>117</v>
      </c>
      <c r="C723" s="26" t="n">
        <v>163</v>
      </c>
      <c r="D723" s="26" t="n">
        <v>1806230</v>
      </c>
      <c r="E723" s="26" t="n">
        <v>162098</v>
      </c>
      <c r="F723" s="26" t="n">
        <v>19690</v>
      </c>
      <c r="G723" s="26" t="n">
        <v>2518</v>
      </c>
      <c r="H723" s="26" t="n">
        <v>1374414</v>
      </c>
      <c r="I723" s="26" t="n">
        <v>1242511</v>
      </c>
      <c r="J723" s="26" t="n">
        <v>331376</v>
      </c>
      <c r="K723" s="26" t="n">
        <v>102028</v>
      </c>
      <c r="L723" s="26" t="n">
        <v>32660</v>
      </c>
    </row>
    <row r="724" customFormat="false" ht="13.5" hidden="false" customHeight="false" outlineLevel="0" collapsed="false">
      <c r="A724" s="24"/>
      <c r="B724" s="25" t="s">
        <v>16</v>
      </c>
      <c r="C724" s="26" t="n">
        <v>42</v>
      </c>
      <c r="D724" s="26" t="n">
        <v>224508</v>
      </c>
      <c r="E724" s="26" t="n">
        <v>4250</v>
      </c>
      <c r="F724" s="26" t="n">
        <v>105</v>
      </c>
      <c r="G724" s="26" t="n">
        <v>22</v>
      </c>
      <c r="H724" s="26" t="n">
        <v>180755</v>
      </c>
      <c r="I724" s="26" t="n">
        <v>174771</v>
      </c>
      <c r="J724" s="26" t="n">
        <v>10819</v>
      </c>
      <c r="K724" s="26" t="n">
        <v>3409</v>
      </c>
      <c r="L724" s="26" t="n">
        <v>185</v>
      </c>
    </row>
    <row r="725" customFormat="false" ht="13.5" hidden="false" customHeight="false" outlineLevel="0" collapsed="false">
      <c r="A725" s="24"/>
      <c r="B725" s="25" t="s">
        <v>17</v>
      </c>
      <c r="C725" s="26" t="n">
        <v>58</v>
      </c>
      <c r="D725" s="26" t="n">
        <v>340200</v>
      </c>
      <c r="E725" s="26" t="n">
        <v>2670</v>
      </c>
      <c r="F725" s="26" t="n">
        <v>2583</v>
      </c>
      <c r="G725" s="26" t="n">
        <v>302</v>
      </c>
      <c r="H725" s="26" t="n">
        <v>271804</v>
      </c>
      <c r="I725" s="26" t="n">
        <v>256205</v>
      </c>
      <c r="J725" s="26" t="n">
        <v>36691</v>
      </c>
      <c r="K725" s="26" t="n">
        <v>17781</v>
      </c>
      <c r="L725" s="26" t="n">
        <v>1663</v>
      </c>
    </row>
    <row r="726" customFormat="false" ht="13.5" hidden="false" customHeight="false" outlineLevel="0" collapsed="false">
      <c r="A726" s="24"/>
      <c r="B726" s="25" t="s">
        <v>18</v>
      </c>
      <c r="C726" s="26" t="n">
        <v>46</v>
      </c>
      <c r="D726" s="26" t="n">
        <v>438459</v>
      </c>
      <c r="E726" s="26" t="n">
        <v>24148</v>
      </c>
      <c r="F726" s="26" t="n">
        <v>3497</v>
      </c>
      <c r="G726" s="26" t="n">
        <v>1452</v>
      </c>
      <c r="H726" s="26" t="n">
        <v>343678</v>
      </c>
      <c r="I726" s="26" t="n">
        <v>336605</v>
      </c>
      <c r="J726" s="26" t="n">
        <v>100312</v>
      </c>
      <c r="K726" s="26" t="n">
        <v>25597</v>
      </c>
      <c r="L726" s="26" t="n">
        <v>6893</v>
      </c>
    </row>
    <row r="727" customFormat="false" ht="13.5" hidden="false" customHeight="false" outlineLevel="0" collapsed="false">
      <c r="A727" s="24"/>
      <c r="B727" s="25" t="s">
        <v>19</v>
      </c>
      <c r="C727" s="26" t="n">
        <v>8</v>
      </c>
      <c r="D727" s="26" t="n">
        <v>151889</v>
      </c>
      <c r="E727" s="26" t="n">
        <v>2080</v>
      </c>
      <c r="F727" s="26" t="n">
        <v>1271</v>
      </c>
      <c r="G727" s="26" t="n">
        <v>96</v>
      </c>
      <c r="H727" s="26" t="n">
        <v>119140</v>
      </c>
      <c r="I727" s="26" t="n">
        <v>117581</v>
      </c>
      <c r="J727" s="26" t="n">
        <v>3251</v>
      </c>
      <c r="K727" s="26" t="n">
        <v>4666</v>
      </c>
      <c r="L727" s="26" t="n">
        <v>941</v>
      </c>
    </row>
    <row r="728" customFormat="false" ht="13.5" hidden="false" customHeight="false" outlineLevel="0" collapsed="false">
      <c r="A728" s="24"/>
      <c r="B728" s="25" t="s">
        <v>20</v>
      </c>
      <c r="C728" s="26" t="n">
        <v>5</v>
      </c>
      <c r="D728" s="26" t="n">
        <v>115075</v>
      </c>
      <c r="E728" s="26" t="n">
        <v>11773</v>
      </c>
      <c r="F728" s="26" t="n">
        <v>1252</v>
      </c>
      <c r="G728" s="26" t="n">
        <v>646</v>
      </c>
      <c r="H728" s="26" t="n">
        <v>93271</v>
      </c>
      <c r="I728" s="26" t="n">
        <v>90046</v>
      </c>
      <c r="J728" s="26" t="n">
        <v>10004</v>
      </c>
      <c r="K728" s="26" t="n">
        <v>12030</v>
      </c>
      <c r="L728" s="26" t="n">
        <v>3929</v>
      </c>
    </row>
    <row r="729" customFormat="false" ht="13.5" hidden="false" customHeight="false" outlineLevel="0" collapsed="false">
      <c r="A729" s="24"/>
      <c r="B729" s="25" t="s">
        <v>21</v>
      </c>
      <c r="C729" s="26" t="n">
        <v>2</v>
      </c>
      <c r="D729" s="26" t="s">
        <v>26</v>
      </c>
      <c r="E729" s="26" t="s">
        <v>26</v>
      </c>
      <c r="F729" s="26" t="s">
        <v>26</v>
      </c>
      <c r="G729" s="26" t="s">
        <v>26</v>
      </c>
      <c r="H729" s="26" t="s">
        <v>26</v>
      </c>
      <c r="I729" s="26" t="s">
        <v>26</v>
      </c>
      <c r="J729" s="26" t="s">
        <v>26</v>
      </c>
      <c r="K729" s="26" t="s">
        <v>26</v>
      </c>
      <c r="L729" s="26" t="s">
        <v>26</v>
      </c>
    </row>
    <row r="730" customFormat="false" ht="13.5" hidden="false" customHeight="false" outlineLevel="0" collapsed="false">
      <c r="A730" s="24"/>
      <c r="B730" s="25" t="s">
        <v>22</v>
      </c>
      <c r="C730" s="26" t="n">
        <v>2</v>
      </c>
      <c r="D730" s="26" t="s">
        <v>26</v>
      </c>
      <c r="E730" s="26" t="s">
        <v>26</v>
      </c>
      <c r="F730" s="26" t="s">
        <v>26</v>
      </c>
      <c r="G730" s="26" t="s">
        <v>26</v>
      </c>
      <c r="H730" s="26" t="s">
        <v>26</v>
      </c>
      <c r="I730" s="26" t="s">
        <v>26</v>
      </c>
      <c r="J730" s="26" t="s">
        <v>26</v>
      </c>
      <c r="K730" s="26" t="s">
        <v>26</v>
      </c>
      <c r="L730" s="26" t="s">
        <v>26</v>
      </c>
    </row>
    <row r="731" customFormat="false" ht="13.5" hidden="false" customHeight="false" outlineLevel="0" collapsed="false">
      <c r="A731" s="24"/>
      <c r="B731" s="25" t="s">
        <v>118</v>
      </c>
      <c r="C731" s="26" t="n">
        <v>228</v>
      </c>
      <c r="D731" s="26" t="n">
        <v>12299840</v>
      </c>
      <c r="E731" s="26" t="n">
        <v>1464692</v>
      </c>
      <c r="F731" s="26" t="n">
        <v>46326</v>
      </c>
      <c r="G731" s="26" t="n">
        <v>7081</v>
      </c>
      <c r="H731" s="26" t="n">
        <v>10537482</v>
      </c>
      <c r="I731" s="26" t="n">
        <v>10652946</v>
      </c>
      <c r="J731" s="26" t="n">
        <v>830456</v>
      </c>
      <c r="K731" s="26" t="n">
        <v>81707</v>
      </c>
      <c r="L731" s="26" t="n">
        <v>34379</v>
      </c>
    </row>
    <row r="732" customFormat="false" ht="13.5" hidden="false" customHeight="false" outlineLevel="0" collapsed="false">
      <c r="A732" s="24"/>
      <c r="B732" s="25" t="s">
        <v>16</v>
      </c>
      <c r="C732" s="26" t="n">
        <v>43</v>
      </c>
      <c r="D732" s="26" t="n">
        <v>419149</v>
      </c>
      <c r="E732" s="26" t="n">
        <v>3498</v>
      </c>
      <c r="F732" s="26" t="n">
        <v>294</v>
      </c>
      <c r="G732" s="26" t="n">
        <v>219</v>
      </c>
      <c r="H732" s="26" t="n">
        <v>354065</v>
      </c>
      <c r="I732" s="26" t="n">
        <v>359035</v>
      </c>
      <c r="J732" s="26" t="n">
        <v>29580</v>
      </c>
      <c r="K732" s="26" t="n">
        <v>6330</v>
      </c>
      <c r="L732" s="26" t="n">
        <v>2349</v>
      </c>
    </row>
    <row r="733" customFormat="false" ht="13.5" hidden="false" customHeight="false" outlineLevel="0" collapsed="false">
      <c r="A733" s="24"/>
      <c r="B733" s="25" t="s">
        <v>17</v>
      </c>
      <c r="C733" s="26" t="n">
        <v>67</v>
      </c>
      <c r="D733" s="26" t="n">
        <v>1129868</v>
      </c>
      <c r="E733" s="26" t="n">
        <v>38349</v>
      </c>
      <c r="F733" s="26" t="n">
        <v>1259</v>
      </c>
      <c r="G733" s="26" t="n">
        <v>21</v>
      </c>
      <c r="H733" s="26" t="n">
        <v>963712</v>
      </c>
      <c r="I733" s="26" t="n">
        <v>978520</v>
      </c>
      <c r="J733" s="26" t="n">
        <v>168664</v>
      </c>
      <c r="K733" s="26" t="n">
        <v>22521</v>
      </c>
      <c r="L733" s="26" t="n">
        <v>7540</v>
      </c>
    </row>
    <row r="734" customFormat="false" ht="13.5" hidden="false" customHeight="false" outlineLevel="0" collapsed="false">
      <c r="A734" s="24"/>
      <c r="B734" s="25" t="s">
        <v>18</v>
      </c>
      <c r="C734" s="26" t="n">
        <v>67</v>
      </c>
      <c r="D734" s="26" t="n">
        <v>2020404</v>
      </c>
      <c r="E734" s="26" t="n">
        <v>33521</v>
      </c>
      <c r="F734" s="26" t="n">
        <v>30045</v>
      </c>
      <c r="G734" s="26" t="n">
        <v>887</v>
      </c>
      <c r="H734" s="26" t="n">
        <v>1548961</v>
      </c>
      <c r="I734" s="26" t="n">
        <v>1599728</v>
      </c>
      <c r="J734" s="26" t="n">
        <v>320879</v>
      </c>
      <c r="K734" s="26" t="n">
        <v>23647</v>
      </c>
      <c r="L734" s="26" t="n">
        <v>16446</v>
      </c>
    </row>
    <row r="735" customFormat="false" ht="13.5" hidden="false" customHeight="false" outlineLevel="0" collapsed="false">
      <c r="A735" s="24"/>
      <c r="B735" s="25" t="s">
        <v>19</v>
      </c>
      <c r="C735" s="26" t="n">
        <v>16</v>
      </c>
      <c r="D735" s="26" t="n">
        <v>872515</v>
      </c>
      <c r="E735" s="26" t="n">
        <v>79546</v>
      </c>
      <c r="F735" s="26" t="n">
        <v>1972</v>
      </c>
      <c r="G735" s="26" t="n">
        <v>1409</v>
      </c>
      <c r="H735" s="26" t="n">
        <v>709190</v>
      </c>
      <c r="I735" s="26" t="n">
        <v>723735</v>
      </c>
      <c r="J735" s="26" t="n">
        <v>5950</v>
      </c>
      <c r="K735" s="26" t="n">
        <v>14590</v>
      </c>
      <c r="L735" s="26" t="n">
        <v>3369</v>
      </c>
    </row>
    <row r="736" customFormat="false" ht="13.5" hidden="false" customHeight="false" outlineLevel="0" collapsed="false">
      <c r="A736" s="24"/>
      <c r="B736" s="25" t="s">
        <v>20</v>
      </c>
      <c r="C736" s="26" t="n">
        <v>26</v>
      </c>
      <c r="D736" s="26" t="n">
        <v>3769436</v>
      </c>
      <c r="E736" s="26" t="n">
        <v>68436</v>
      </c>
      <c r="F736" s="26" t="n">
        <v>2657</v>
      </c>
      <c r="G736" s="26" t="n">
        <v>2</v>
      </c>
      <c r="H736" s="26" t="n">
        <v>3351807</v>
      </c>
      <c r="I736" s="26" t="n">
        <v>3379450</v>
      </c>
      <c r="J736" s="26" t="n">
        <v>237730</v>
      </c>
      <c r="K736" s="26" t="n">
        <v>9325</v>
      </c>
      <c r="L736" s="26" t="n">
        <v>2306</v>
      </c>
    </row>
    <row r="737" customFormat="false" ht="13.5" hidden="false" customHeight="false" outlineLevel="0" collapsed="false">
      <c r="A737" s="24"/>
      <c r="B737" s="25" t="s">
        <v>21</v>
      </c>
      <c r="C737" s="26" t="n">
        <v>4</v>
      </c>
      <c r="D737" s="26" t="n">
        <v>1231285</v>
      </c>
      <c r="E737" s="26" t="n">
        <v>196881</v>
      </c>
      <c r="F737" s="26" t="n">
        <v>179</v>
      </c>
      <c r="G737" s="26" t="n">
        <v>161</v>
      </c>
      <c r="H737" s="26" t="n">
        <v>1039605</v>
      </c>
      <c r="I737" s="26" t="n">
        <v>1040153</v>
      </c>
      <c r="J737" s="26" t="n">
        <v>4725</v>
      </c>
      <c r="K737" s="26" t="n">
        <v>3149</v>
      </c>
      <c r="L737" s="26" t="n">
        <v>2363</v>
      </c>
    </row>
    <row r="738" customFormat="false" ht="13.5" hidden="false" customHeight="false" outlineLevel="0" collapsed="false">
      <c r="A738" s="24"/>
      <c r="B738" s="25" t="s">
        <v>22</v>
      </c>
      <c r="C738" s="26" t="n">
        <v>5</v>
      </c>
      <c r="D738" s="26" t="n">
        <v>2857183</v>
      </c>
      <c r="E738" s="26" t="n">
        <v>1044461</v>
      </c>
      <c r="F738" s="26" t="n">
        <v>9920</v>
      </c>
      <c r="G738" s="26" t="n">
        <v>4382</v>
      </c>
      <c r="H738" s="26" t="n">
        <v>2570142</v>
      </c>
      <c r="I738" s="26" t="n">
        <v>2572325</v>
      </c>
      <c r="J738" s="26" t="n">
        <v>62928</v>
      </c>
      <c r="K738" s="26" t="n">
        <v>2145</v>
      </c>
      <c r="L738" s="26" t="n">
        <v>6</v>
      </c>
    </row>
    <row r="739" customFormat="false" ht="13.5" hidden="false" customHeight="false" outlineLevel="0" collapsed="false">
      <c r="A739" s="24"/>
      <c r="B739" s="25" t="s">
        <v>119</v>
      </c>
      <c r="C739" s="26" t="n">
        <v>743</v>
      </c>
      <c r="D739" s="26" t="n">
        <v>13527982</v>
      </c>
      <c r="E739" s="26" t="n">
        <v>1176369</v>
      </c>
      <c r="F739" s="26" t="n">
        <v>417133</v>
      </c>
      <c r="G739" s="26" t="n">
        <v>178254</v>
      </c>
      <c r="H739" s="26" t="n">
        <v>11458841</v>
      </c>
      <c r="I739" s="26" t="n">
        <v>12283283</v>
      </c>
      <c r="J739" s="26" t="n">
        <v>1998999</v>
      </c>
      <c r="K739" s="26" t="n">
        <v>659990</v>
      </c>
      <c r="L739" s="26" t="n">
        <v>260138</v>
      </c>
    </row>
    <row r="740" customFormat="false" ht="13.5" hidden="false" customHeight="false" outlineLevel="0" collapsed="false">
      <c r="A740" s="24"/>
      <c r="B740" s="25" t="s">
        <v>16</v>
      </c>
      <c r="C740" s="26" t="n">
        <v>173</v>
      </c>
      <c r="D740" s="26" t="n">
        <v>1075364</v>
      </c>
      <c r="E740" s="26" t="n">
        <v>69437</v>
      </c>
      <c r="F740" s="26" t="n">
        <v>12173</v>
      </c>
      <c r="G740" s="26" t="n">
        <v>3386</v>
      </c>
      <c r="H740" s="26" t="n">
        <v>879866</v>
      </c>
      <c r="I740" s="26" t="n">
        <v>857398</v>
      </c>
      <c r="J740" s="26" t="n">
        <v>81124</v>
      </c>
      <c r="K740" s="26" t="n">
        <v>19410</v>
      </c>
      <c r="L740" s="26" t="n">
        <v>1504</v>
      </c>
    </row>
    <row r="741" customFormat="false" ht="13.5" hidden="false" customHeight="false" outlineLevel="0" collapsed="false">
      <c r="A741" s="24"/>
      <c r="B741" s="25" t="s">
        <v>17</v>
      </c>
      <c r="C741" s="26" t="n">
        <v>244</v>
      </c>
      <c r="D741" s="26" t="n">
        <v>2154861</v>
      </c>
      <c r="E741" s="26" t="n">
        <v>133325</v>
      </c>
      <c r="F741" s="26" t="n">
        <v>19016</v>
      </c>
      <c r="G741" s="26" t="n">
        <v>3482</v>
      </c>
      <c r="H741" s="26" t="n">
        <v>1803586</v>
      </c>
      <c r="I741" s="26" t="n">
        <v>3431643</v>
      </c>
      <c r="J741" s="26" t="n">
        <v>256703</v>
      </c>
      <c r="K741" s="26" t="n">
        <v>40083</v>
      </c>
      <c r="L741" s="26" t="n">
        <v>7089</v>
      </c>
    </row>
    <row r="742" customFormat="false" ht="13.5" hidden="false" customHeight="false" outlineLevel="0" collapsed="false">
      <c r="A742" s="24"/>
      <c r="B742" s="25" t="s">
        <v>18</v>
      </c>
      <c r="C742" s="26" t="n">
        <v>229</v>
      </c>
      <c r="D742" s="26" t="n">
        <v>3905086</v>
      </c>
      <c r="E742" s="26" t="n">
        <v>331982</v>
      </c>
      <c r="F742" s="26" t="n">
        <v>150604</v>
      </c>
      <c r="G742" s="26" t="n">
        <v>87364</v>
      </c>
      <c r="H742" s="26" t="n">
        <v>3312363</v>
      </c>
      <c r="I742" s="26" t="n">
        <v>3120634</v>
      </c>
      <c r="J742" s="26" t="n">
        <v>675991</v>
      </c>
      <c r="K742" s="26" t="n">
        <v>168635</v>
      </c>
      <c r="L742" s="26" t="n">
        <v>55340</v>
      </c>
    </row>
    <row r="743" customFormat="false" ht="13.5" hidden="false" customHeight="false" outlineLevel="0" collapsed="false">
      <c r="A743" s="24"/>
      <c r="B743" s="25" t="s">
        <v>19</v>
      </c>
      <c r="C743" s="26" t="n">
        <v>29</v>
      </c>
      <c r="D743" s="26" t="n">
        <v>978395</v>
      </c>
      <c r="E743" s="26" t="n">
        <v>74039</v>
      </c>
      <c r="F743" s="26" t="n">
        <v>68344</v>
      </c>
      <c r="G743" s="26" t="n">
        <v>24352</v>
      </c>
      <c r="H743" s="26" t="n">
        <v>874550</v>
      </c>
      <c r="I743" s="26" t="n">
        <v>857687</v>
      </c>
      <c r="J743" s="26" t="n">
        <v>242750</v>
      </c>
      <c r="K743" s="26" t="n">
        <v>32675</v>
      </c>
      <c r="L743" s="26" t="n">
        <v>5717</v>
      </c>
    </row>
    <row r="744" customFormat="false" ht="13.5" hidden="false" customHeight="false" outlineLevel="0" collapsed="false">
      <c r="A744" s="24"/>
      <c r="B744" s="25" t="s">
        <v>20</v>
      </c>
      <c r="C744" s="26" t="n">
        <v>48</v>
      </c>
      <c r="D744" s="26" t="n">
        <v>3886914</v>
      </c>
      <c r="E744" s="26" t="n">
        <v>310042</v>
      </c>
      <c r="F744" s="26" t="n">
        <v>84028</v>
      </c>
      <c r="G744" s="26" t="n">
        <v>29713</v>
      </c>
      <c r="H744" s="26" t="n">
        <v>3378985</v>
      </c>
      <c r="I744" s="26" t="n">
        <v>2872776</v>
      </c>
      <c r="J744" s="26" t="n">
        <v>401803</v>
      </c>
      <c r="K744" s="26" t="n">
        <v>345208</v>
      </c>
      <c r="L744" s="26" t="n">
        <v>176522</v>
      </c>
    </row>
    <row r="745" customFormat="false" ht="13.5" hidden="false" customHeight="false" outlineLevel="0" collapsed="false">
      <c r="A745" s="24"/>
      <c r="B745" s="25" t="s">
        <v>21</v>
      </c>
      <c r="C745" s="26" t="n">
        <v>7</v>
      </c>
      <c r="D745" s="26" t="n">
        <v>220748</v>
      </c>
      <c r="E745" s="26" t="n">
        <v>25812</v>
      </c>
      <c r="F745" s="26" t="n">
        <v>6115</v>
      </c>
      <c r="G745" s="26" t="n">
        <v>3158</v>
      </c>
      <c r="H745" s="26" t="n">
        <v>166918</v>
      </c>
      <c r="I745" s="26" t="n">
        <v>152874</v>
      </c>
      <c r="J745" s="26" t="n">
        <v>37145</v>
      </c>
      <c r="K745" s="26" t="n">
        <v>5014</v>
      </c>
      <c r="L745" s="26" t="n">
        <v>991</v>
      </c>
    </row>
    <row r="746" customFormat="false" ht="13.5" hidden="false" customHeight="false" outlineLevel="0" collapsed="false">
      <c r="A746" s="24"/>
      <c r="B746" s="25" t="s">
        <v>22</v>
      </c>
      <c r="C746" s="26" t="n">
        <v>13</v>
      </c>
      <c r="D746" s="26" t="n">
        <v>1306614</v>
      </c>
      <c r="E746" s="26" t="n">
        <v>231732</v>
      </c>
      <c r="F746" s="26" t="n">
        <v>76853</v>
      </c>
      <c r="G746" s="26" t="n">
        <v>26799</v>
      </c>
      <c r="H746" s="26" t="n">
        <v>1042573</v>
      </c>
      <c r="I746" s="26" t="n">
        <v>990271</v>
      </c>
      <c r="J746" s="26" t="n">
        <v>303483</v>
      </c>
      <c r="K746" s="26" t="n">
        <v>48965</v>
      </c>
      <c r="L746" s="26" t="n">
        <v>12975</v>
      </c>
    </row>
    <row r="747" customFormat="false" ht="13.5" hidden="false" customHeight="false" outlineLevel="0" collapsed="false">
      <c r="A747" s="24"/>
      <c r="B747" s="25" t="s">
        <v>120</v>
      </c>
      <c r="C747" s="26" t="n">
        <v>3597</v>
      </c>
      <c r="D747" s="26" t="n">
        <v>70786058</v>
      </c>
      <c r="E747" s="26" t="n">
        <v>1803904</v>
      </c>
      <c r="F747" s="26" t="n">
        <v>54141</v>
      </c>
      <c r="G747" s="26" t="n">
        <v>24906</v>
      </c>
      <c r="H747" s="26" t="n">
        <v>51525182</v>
      </c>
      <c r="I747" s="26" t="n">
        <v>51153819</v>
      </c>
      <c r="J747" s="26" t="n">
        <v>5237059</v>
      </c>
      <c r="K747" s="26" t="n">
        <v>683754</v>
      </c>
      <c r="L747" s="26" t="n">
        <v>68283</v>
      </c>
    </row>
    <row r="748" customFormat="false" ht="13.5" hidden="false" customHeight="false" outlineLevel="0" collapsed="false">
      <c r="A748" s="24"/>
      <c r="B748" s="25" t="s">
        <v>16</v>
      </c>
      <c r="C748" s="26" t="n">
        <v>920</v>
      </c>
      <c r="D748" s="26" t="n">
        <v>4639684</v>
      </c>
      <c r="E748" s="26" t="n">
        <v>97878</v>
      </c>
      <c r="F748" s="26" t="n">
        <v>5436</v>
      </c>
      <c r="G748" s="26" t="n">
        <v>2193</v>
      </c>
      <c r="H748" s="26" t="n">
        <v>3402071</v>
      </c>
      <c r="I748" s="26" t="n">
        <v>3517731</v>
      </c>
      <c r="J748" s="26" t="n">
        <v>319288</v>
      </c>
      <c r="K748" s="26" t="n">
        <v>40022</v>
      </c>
      <c r="L748" s="26" t="n">
        <v>2724</v>
      </c>
    </row>
    <row r="749" customFormat="false" ht="13.5" hidden="false" customHeight="false" outlineLevel="0" collapsed="false">
      <c r="A749" s="24"/>
      <c r="B749" s="25" t="s">
        <v>17</v>
      </c>
      <c r="C749" s="26" t="n">
        <v>1153</v>
      </c>
      <c r="D749" s="26" t="n">
        <v>10135114</v>
      </c>
      <c r="E749" s="26" t="n">
        <v>203673</v>
      </c>
      <c r="F749" s="26" t="n">
        <v>12159</v>
      </c>
      <c r="G749" s="26" t="n">
        <v>9558</v>
      </c>
      <c r="H749" s="26" t="n">
        <v>7522935</v>
      </c>
      <c r="I749" s="26" t="n">
        <v>7332000</v>
      </c>
      <c r="J749" s="26" t="n">
        <v>664183</v>
      </c>
      <c r="K749" s="26" t="n">
        <v>62766</v>
      </c>
      <c r="L749" s="26" t="n">
        <v>19860</v>
      </c>
    </row>
    <row r="750" customFormat="false" ht="13.5" hidden="false" customHeight="false" outlineLevel="0" collapsed="false">
      <c r="A750" s="24"/>
      <c r="B750" s="25" t="s">
        <v>18</v>
      </c>
      <c r="C750" s="26" t="n">
        <v>1058</v>
      </c>
      <c r="D750" s="26" t="n">
        <v>15899212</v>
      </c>
      <c r="E750" s="26" t="n">
        <v>328194</v>
      </c>
      <c r="F750" s="26" t="n">
        <v>16766</v>
      </c>
      <c r="G750" s="26" t="n">
        <v>5767</v>
      </c>
      <c r="H750" s="26" t="n">
        <v>11632610</v>
      </c>
      <c r="I750" s="26" t="n">
        <v>11314730</v>
      </c>
      <c r="J750" s="26" t="n">
        <v>1621874</v>
      </c>
      <c r="K750" s="26" t="n">
        <v>164669</v>
      </c>
      <c r="L750" s="26" t="n">
        <v>10808</v>
      </c>
    </row>
    <row r="751" customFormat="false" ht="13.5" hidden="false" customHeight="false" outlineLevel="0" collapsed="false">
      <c r="A751" s="24"/>
      <c r="B751" s="25" t="s">
        <v>19</v>
      </c>
      <c r="C751" s="26" t="n">
        <v>112</v>
      </c>
      <c r="D751" s="26" t="n">
        <v>3261701</v>
      </c>
      <c r="E751" s="26" t="n">
        <v>55131</v>
      </c>
      <c r="F751" s="26" t="n">
        <v>2453</v>
      </c>
      <c r="G751" s="26" t="n">
        <v>1792</v>
      </c>
      <c r="H751" s="26" t="n">
        <v>2409937</v>
      </c>
      <c r="I751" s="26" t="n">
        <v>2290716</v>
      </c>
      <c r="J751" s="26" t="n">
        <v>191103</v>
      </c>
      <c r="K751" s="26" t="n">
        <v>16358</v>
      </c>
      <c r="L751" s="26" t="n">
        <v>1956</v>
      </c>
    </row>
    <row r="752" customFormat="false" ht="13.5" hidden="false" customHeight="false" outlineLevel="0" collapsed="false">
      <c r="A752" s="24"/>
      <c r="B752" s="25" t="s">
        <v>20</v>
      </c>
      <c r="C752" s="26" t="n">
        <v>250</v>
      </c>
      <c r="D752" s="26" t="n">
        <v>13656252</v>
      </c>
      <c r="E752" s="26" t="n">
        <v>530449</v>
      </c>
      <c r="F752" s="26" t="n">
        <v>12322</v>
      </c>
      <c r="G752" s="26" t="n">
        <v>1264</v>
      </c>
      <c r="H752" s="26" t="n">
        <v>9994559</v>
      </c>
      <c r="I752" s="26" t="n">
        <v>9820311</v>
      </c>
      <c r="J752" s="26" t="n">
        <v>1263177</v>
      </c>
      <c r="K752" s="26" t="n">
        <v>168339</v>
      </c>
      <c r="L752" s="26" t="n">
        <v>14180</v>
      </c>
    </row>
    <row r="753" customFormat="false" ht="13.5" hidden="false" customHeight="false" outlineLevel="0" collapsed="false">
      <c r="A753" s="24"/>
      <c r="B753" s="25" t="s">
        <v>21</v>
      </c>
      <c r="C753" s="26" t="n">
        <v>43</v>
      </c>
      <c r="D753" s="26" t="n">
        <v>4014291</v>
      </c>
      <c r="E753" s="26" t="n">
        <v>31108</v>
      </c>
      <c r="F753" s="26" t="n">
        <v>281</v>
      </c>
      <c r="G753" s="26" t="n">
        <v>275</v>
      </c>
      <c r="H753" s="26" t="n">
        <v>2788139</v>
      </c>
      <c r="I753" s="26" t="n">
        <v>2779284</v>
      </c>
      <c r="J753" s="26" t="n">
        <v>386609</v>
      </c>
      <c r="K753" s="26" t="n">
        <v>40570</v>
      </c>
      <c r="L753" s="26" t="n">
        <v>13779</v>
      </c>
    </row>
    <row r="754" customFormat="false" ht="13.5" hidden="false" customHeight="false" outlineLevel="0" collapsed="false">
      <c r="A754" s="24"/>
      <c r="B754" s="25" t="s">
        <v>22</v>
      </c>
      <c r="C754" s="26" t="n">
        <v>61</v>
      </c>
      <c r="D754" s="26" t="n">
        <v>19179804</v>
      </c>
      <c r="E754" s="26" t="n">
        <v>557471</v>
      </c>
      <c r="F754" s="26" t="n">
        <v>4724</v>
      </c>
      <c r="G754" s="26" t="n">
        <v>4057</v>
      </c>
      <c r="H754" s="26" t="n">
        <v>13774931</v>
      </c>
      <c r="I754" s="26" t="n">
        <v>14099047</v>
      </c>
      <c r="J754" s="26" t="n">
        <v>790825</v>
      </c>
      <c r="K754" s="26" t="n">
        <v>191030</v>
      </c>
      <c r="L754" s="26" t="n">
        <v>4976</v>
      </c>
    </row>
    <row r="755" customFormat="false" ht="13.5" hidden="false" customHeight="false" outlineLevel="0" collapsed="false">
      <c r="A755" s="24"/>
      <c r="B755" s="25" t="s">
        <v>121</v>
      </c>
      <c r="C755" s="26" t="n">
        <v>419</v>
      </c>
      <c r="D755" s="26" t="n">
        <v>13775746</v>
      </c>
      <c r="E755" s="26" t="n">
        <v>138545</v>
      </c>
      <c r="F755" s="26" t="n">
        <v>2399</v>
      </c>
      <c r="G755" s="26" t="n">
        <v>926</v>
      </c>
      <c r="H755" s="26" t="n">
        <v>9063296</v>
      </c>
      <c r="I755" s="26" t="n">
        <v>9198087</v>
      </c>
      <c r="J755" s="26" t="n">
        <v>244371</v>
      </c>
      <c r="K755" s="26" t="n">
        <v>250304</v>
      </c>
      <c r="L755" s="26" t="n">
        <v>25640</v>
      </c>
    </row>
    <row r="756" customFormat="false" ht="13.5" hidden="false" customHeight="false" outlineLevel="0" collapsed="false">
      <c r="A756" s="24"/>
      <c r="B756" s="25" t="s">
        <v>16</v>
      </c>
      <c r="C756" s="26" t="n">
        <v>96</v>
      </c>
      <c r="D756" s="26" t="n">
        <v>370914</v>
      </c>
      <c r="E756" s="26" t="n">
        <v>871</v>
      </c>
      <c r="F756" s="26" t="n">
        <v>113</v>
      </c>
      <c r="G756" s="26" t="n">
        <v>28</v>
      </c>
      <c r="H756" s="26" t="n">
        <v>210103</v>
      </c>
      <c r="I756" s="26" t="n">
        <v>207282</v>
      </c>
      <c r="J756" s="26" t="n">
        <v>7140</v>
      </c>
      <c r="K756" s="26" t="n">
        <v>9164</v>
      </c>
      <c r="L756" s="26" t="n">
        <v>376</v>
      </c>
    </row>
    <row r="757" customFormat="false" ht="13.5" hidden="false" customHeight="false" outlineLevel="0" collapsed="false">
      <c r="A757" s="24"/>
      <c r="B757" s="25" t="s">
        <v>17</v>
      </c>
      <c r="C757" s="26" t="n">
        <v>100</v>
      </c>
      <c r="D757" s="26" t="n">
        <v>996173</v>
      </c>
      <c r="E757" s="26" t="n">
        <v>11541</v>
      </c>
      <c r="F757" s="26" t="n">
        <v>425</v>
      </c>
      <c r="G757" s="26" t="n">
        <v>237</v>
      </c>
      <c r="H757" s="26" t="n">
        <v>562102</v>
      </c>
      <c r="I757" s="26" t="n">
        <v>519935</v>
      </c>
      <c r="J757" s="26" t="n">
        <v>21168</v>
      </c>
      <c r="K757" s="26" t="n">
        <v>27448</v>
      </c>
      <c r="L757" s="26" t="n">
        <v>125</v>
      </c>
    </row>
    <row r="758" customFormat="false" ht="13.5" hidden="false" customHeight="false" outlineLevel="0" collapsed="false">
      <c r="A758" s="24"/>
      <c r="B758" s="25" t="s">
        <v>18</v>
      </c>
      <c r="C758" s="26" t="n">
        <v>126</v>
      </c>
      <c r="D758" s="26" t="n">
        <v>2175527</v>
      </c>
      <c r="E758" s="26" t="n">
        <v>40478</v>
      </c>
      <c r="F758" s="26" t="n">
        <v>298</v>
      </c>
      <c r="G758" s="26" t="n">
        <v>84</v>
      </c>
      <c r="H758" s="26" t="n">
        <v>1412712</v>
      </c>
      <c r="I758" s="26" t="n">
        <v>1422593</v>
      </c>
      <c r="J758" s="26" t="n">
        <v>35178</v>
      </c>
      <c r="K758" s="26" t="n">
        <v>125521</v>
      </c>
      <c r="L758" s="26" t="n">
        <v>7245</v>
      </c>
    </row>
    <row r="759" customFormat="false" ht="13.5" hidden="false" customHeight="false" outlineLevel="0" collapsed="false">
      <c r="A759" s="24"/>
      <c r="B759" s="25" t="s">
        <v>19</v>
      </c>
      <c r="C759" s="26" t="n">
        <v>13</v>
      </c>
      <c r="D759" s="26" t="n">
        <v>321304</v>
      </c>
      <c r="E759" s="26" t="n">
        <v>354</v>
      </c>
      <c r="F759" s="26" t="n">
        <v>135</v>
      </c>
      <c r="G759" s="26" t="n">
        <v>135</v>
      </c>
      <c r="H759" s="26" t="n">
        <v>207478</v>
      </c>
      <c r="I759" s="26" t="n">
        <v>202357</v>
      </c>
      <c r="J759" s="26" t="n">
        <v>1793</v>
      </c>
      <c r="K759" s="26" t="n">
        <v>1845</v>
      </c>
      <c r="L759" s="26" t="s">
        <v>25</v>
      </c>
    </row>
    <row r="760" customFormat="false" ht="13.5" hidden="false" customHeight="false" outlineLevel="0" collapsed="false">
      <c r="A760" s="24"/>
      <c r="B760" s="25" t="s">
        <v>20</v>
      </c>
      <c r="C760" s="26" t="n">
        <v>50</v>
      </c>
      <c r="D760" s="26" t="n">
        <v>2331490</v>
      </c>
      <c r="E760" s="26" t="n">
        <v>63749</v>
      </c>
      <c r="F760" s="26" t="n">
        <v>1270</v>
      </c>
      <c r="G760" s="26" t="n">
        <v>284</v>
      </c>
      <c r="H760" s="26" t="n">
        <v>1572816</v>
      </c>
      <c r="I760" s="26" t="n">
        <v>1568422</v>
      </c>
      <c r="J760" s="26" t="n">
        <v>49856</v>
      </c>
      <c r="K760" s="26" t="n">
        <v>24037</v>
      </c>
      <c r="L760" s="26" t="n">
        <v>1672</v>
      </c>
    </row>
    <row r="761" customFormat="false" ht="13.5" hidden="false" customHeight="false" outlineLevel="0" collapsed="false">
      <c r="A761" s="24"/>
      <c r="B761" s="25" t="s">
        <v>21</v>
      </c>
      <c r="C761" s="26" t="n">
        <v>13</v>
      </c>
      <c r="D761" s="26" t="n">
        <v>1156035</v>
      </c>
      <c r="E761" s="26" t="n">
        <v>538</v>
      </c>
      <c r="F761" s="26" t="s">
        <v>25</v>
      </c>
      <c r="G761" s="26" t="s">
        <v>25</v>
      </c>
      <c r="H761" s="26" t="n">
        <v>723483</v>
      </c>
      <c r="I761" s="26" t="n">
        <v>723351</v>
      </c>
      <c r="J761" s="26" t="n">
        <v>33751</v>
      </c>
      <c r="K761" s="26" t="n">
        <v>39294</v>
      </c>
      <c r="L761" s="26" t="n">
        <v>13700</v>
      </c>
    </row>
    <row r="762" customFormat="false" ht="13.5" hidden="false" customHeight="false" outlineLevel="0" collapsed="false">
      <c r="A762" s="24"/>
      <c r="B762" s="25" t="s">
        <v>22</v>
      </c>
      <c r="C762" s="26" t="n">
        <v>21</v>
      </c>
      <c r="D762" s="26" t="n">
        <v>6424303</v>
      </c>
      <c r="E762" s="26" t="n">
        <v>21014</v>
      </c>
      <c r="F762" s="26" t="n">
        <v>158</v>
      </c>
      <c r="G762" s="26" t="n">
        <v>158</v>
      </c>
      <c r="H762" s="26" t="n">
        <v>4374602</v>
      </c>
      <c r="I762" s="26" t="n">
        <v>4554147</v>
      </c>
      <c r="J762" s="26" t="n">
        <v>95485</v>
      </c>
      <c r="K762" s="26" t="n">
        <v>22995</v>
      </c>
      <c r="L762" s="26" t="n">
        <v>2522</v>
      </c>
    </row>
    <row r="763" customFormat="false" ht="13.5" hidden="false" customHeight="false" outlineLevel="0" collapsed="false">
      <c r="A763" s="24"/>
      <c r="B763" s="25" t="s">
        <v>122</v>
      </c>
      <c r="C763" s="26" t="n">
        <v>928</v>
      </c>
      <c r="D763" s="26" t="n">
        <v>23639638</v>
      </c>
      <c r="E763" s="26" t="n">
        <v>626447</v>
      </c>
      <c r="F763" s="26" t="n">
        <v>8338</v>
      </c>
      <c r="G763" s="26" t="n">
        <v>420</v>
      </c>
      <c r="H763" s="26" t="n">
        <v>17124255</v>
      </c>
      <c r="I763" s="26" t="n">
        <v>16545922</v>
      </c>
      <c r="J763" s="26" t="n">
        <v>1172171</v>
      </c>
      <c r="K763" s="26" t="n">
        <v>72494</v>
      </c>
      <c r="L763" s="26" t="n">
        <v>5209</v>
      </c>
    </row>
    <row r="764" customFormat="false" ht="13.5" hidden="false" customHeight="false" outlineLevel="0" collapsed="false">
      <c r="A764" s="24"/>
      <c r="B764" s="25" t="s">
        <v>16</v>
      </c>
      <c r="C764" s="26" t="n">
        <v>253</v>
      </c>
      <c r="D764" s="26" t="n">
        <v>1268324</v>
      </c>
      <c r="E764" s="26" t="n">
        <v>16971</v>
      </c>
      <c r="F764" s="26" t="s">
        <v>25</v>
      </c>
      <c r="G764" s="26" t="s">
        <v>25</v>
      </c>
      <c r="H764" s="26" t="n">
        <v>917963</v>
      </c>
      <c r="I764" s="26" t="n">
        <v>866882</v>
      </c>
      <c r="J764" s="26" t="n">
        <v>27955</v>
      </c>
      <c r="K764" s="26" t="n">
        <v>127</v>
      </c>
      <c r="L764" s="26" t="s">
        <v>25</v>
      </c>
    </row>
    <row r="765" customFormat="false" ht="13.5" hidden="false" customHeight="false" outlineLevel="0" collapsed="false">
      <c r="A765" s="24"/>
      <c r="B765" s="25" t="s">
        <v>17</v>
      </c>
      <c r="C765" s="26" t="n">
        <v>292</v>
      </c>
      <c r="D765" s="26" t="n">
        <v>2448149</v>
      </c>
      <c r="E765" s="26" t="n">
        <v>40446</v>
      </c>
      <c r="F765" s="26" t="n">
        <v>24</v>
      </c>
      <c r="G765" s="26" t="s">
        <v>25</v>
      </c>
      <c r="H765" s="26" t="n">
        <v>1773570</v>
      </c>
      <c r="I765" s="26" t="n">
        <v>1732729</v>
      </c>
      <c r="J765" s="26" t="n">
        <v>120200</v>
      </c>
      <c r="K765" s="26" t="n">
        <v>339</v>
      </c>
      <c r="L765" s="26" t="s">
        <v>25</v>
      </c>
    </row>
    <row r="766" customFormat="false" ht="13.5" hidden="false" customHeight="false" outlineLevel="0" collapsed="false">
      <c r="A766" s="24"/>
      <c r="B766" s="25" t="s">
        <v>18</v>
      </c>
      <c r="C766" s="26" t="n">
        <v>258</v>
      </c>
      <c r="D766" s="26" t="n">
        <v>4550090</v>
      </c>
      <c r="E766" s="26" t="n">
        <v>76714</v>
      </c>
      <c r="F766" s="26" t="n">
        <v>8040</v>
      </c>
      <c r="G766" s="26" t="n">
        <v>146</v>
      </c>
      <c r="H766" s="26" t="n">
        <v>3294672</v>
      </c>
      <c r="I766" s="26" t="n">
        <v>3155838</v>
      </c>
      <c r="J766" s="26" t="n">
        <v>185498</v>
      </c>
      <c r="K766" s="26" t="n">
        <v>6008</v>
      </c>
      <c r="L766" s="26" t="s">
        <v>25</v>
      </c>
    </row>
    <row r="767" customFormat="false" ht="13.5" hidden="false" customHeight="false" outlineLevel="0" collapsed="false">
      <c r="A767" s="24"/>
      <c r="B767" s="25" t="s">
        <v>19</v>
      </c>
      <c r="C767" s="26" t="n">
        <v>35</v>
      </c>
      <c r="D767" s="26" t="n">
        <v>1202896</v>
      </c>
      <c r="E767" s="26" t="n">
        <v>5814</v>
      </c>
      <c r="F767" s="26" t="n">
        <v>23</v>
      </c>
      <c r="G767" s="26" t="n">
        <v>23</v>
      </c>
      <c r="H767" s="26" t="n">
        <v>886716</v>
      </c>
      <c r="I767" s="26" t="n">
        <v>866035</v>
      </c>
      <c r="J767" s="26" t="n">
        <v>63040</v>
      </c>
      <c r="K767" s="26" t="n">
        <v>6684</v>
      </c>
      <c r="L767" s="26" t="n">
        <v>1610</v>
      </c>
    </row>
    <row r="768" customFormat="false" ht="13.5" hidden="false" customHeight="false" outlineLevel="0" collapsed="false">
      <c r="A768" s="24"/>
      <c r="B768" s="25" t="s">
        <v>20</v>
      </c>
      <c r="C768" s="26" t="n">
        <v>64</v>
      </c>
      <c r="D768" s="26" t="n">
        <v>4944766</v>
      </c>
      <c r="E768" s="26" t="n">
        <v>75545</v>
      </c>
      <c r="F768" s="26" t="s">
        <v>25</v>
      </c>
      <c r="G768" s="26" t="s">
        <v>25</v>
      </c>
      <c r="H768" s="26" t="n">
        <v>3575290</v>
      </c>
      <c r="I768" s="26" t="n">
        <v>3497216</v>
      </c>
      <c r="J768" s="26" t="n">
        <v>189101</v>
      </c>
      <c r="K768" s="26" t="n">
        <v>12881</v>
      </c>
      <c r="L768" s="26" t="n">
        <v>2010</v>
      </c>
    </row>
    <row r="769" customFormat="false" ht="13.5" hidden="false" customHeight="false" outlineLevel="0" collapsed="false">
      <c r="A769" s="24"/>
      <c r="B769" s="25" t="s">
        <v>21</v>
      </c>
      <c r="C769" s="26" t="n">
        <v>11</v>
      </c>
      <c r="D769" s="26" t="n">
        <v>1254478</v>
      </c>
      <c r="E769" s="26" t="n">
        <v>521</v>
      </c>
      <c r="F769" s="26" t="s">
        <v>25</v>
      </c>
      <c r="G769" s="26" t="s">
        <v>25</v>
      </c>
      <c r="H769" s="26" t="n">
        <v>912323</v>
      </c>
      <c r="I769" s="26" t="n">
        <v>907922</v>
      </c>
      <c r="J769" s="26" t="n">
        <v>19862</v>
      </c>
      <c r="K769" s="26" t="s">
        <v>25</v>
      </c>
      <c r="L769" s="26" t="s">
        <v>25</v>
      </c>
    </row>
    <row r="770" customFormat="false" ht="13.5" hidden="false" customHeight="false" outlineLevel="0" collapsed="false">
      <c r="A770" s="24"/>
      <c r="B770" s="25" t="s">
        <v>22</v>
      </c>
      <c r="C770" s="26" t="n">
        <v>15</v>
      </c>
      <c r="D770" s="26" t="n">
        <v>7970935</v>
      </c>
      <c r="E770" s="26" t="n">
        <v>410436</v>
      </c>
      <c r="F770" s="26" t="n">
        <v>251</v>
      </c>
      <c r="G770" s="26" t="n">
        <v>251</v>
      </c>
      <c r="H770" s="26" t="n">
        <v>5763721</v>
      </c>
      <c r="I770" s="26" t="n">
        <v>5519300</v>
      </c>
      <c r="J770" s="26" t="n">
        <v>566515</v>
      </c>
      <c r="K770" s="26" t="n">
        <v>46455</v>
      </c>
      <c r="L770" s="26" t="n">
        <v>1589</v>
      </c>
    </row>
    <row r="771" customFormat="false" ht="13.5" hidden="false" customHeight="false" outlineLevel="0" collapsed="false">
      <c r="A771" s="24"/>
      <c r="B771" s="25" t="s">
        <v>123</v>
      </c>
      <c r="C771" s="26" t="n">
        <v>881</v>
      </c>
      <c r="D771" s="26" t="n">
        <v>11829116</v>
      </c>
      <c r="E771" s="26" t="n">
        <v>235171</v>
      </c>
      <c r="F771" s="26" t="n">
        <v>7547</v>
      </c>
      <c r="G771" s="26" t="n">
        <v>5448</v>
      </c>
      <c r="H771" s="26" t="n">
        <v>9347255</v>
      </c>
      <c r="I771" s="26" t="n">
        <v>9378393</v>
      </c>
      <c r="J771" s="26" t="n">
        <v>2464623</v>
      </c>
      <c r="K771" s="26" t="n">
        <v>10343</v>
      </c>
      <c r="L771" s="26" t="n">
        <v>1645</v>
      </c>
    </row>
    <row r="772" customFormat="false" ht="13.5" hidden="false" customHeight="false" outlineLevel="0" collapsed="false">
      <c r="A772" s="24"/>
      <c r="B772" s="25" t="s">
        <v>16</v>
      </c>
      <c r="C772" s="26" t="n">
        <v>198</v>
      </c>
      <c r="D772" s="26" t="n">
        <v>1187339</v>
      </c>
      <c r="E772" s="26" t="n">
        <v>13530</v>
      </c>
      <c r="F772" s="26" t="n">
        <v>970</v>
      </c>
      <c r="G772" s="26" t="s">
        <v>25</v>
      </c>
      <c r="H772" s="26" t="n">
        <v>925461</v>
      </c>
      <c r="I772" s="26" t="n">
        <v>1125617</v>
      </c>
      <c r="J772" s="26" t="n">
        <v>104913</v>
      </c>
      <c r="K772" s="26" t="n">
        <v>840</v>
      </c>
      <c r="L772" s="26" t="s">
        <v>25</v>
      </c>
    </row>
    <row r="773" customFormat="false" ht="13.5" hidden="false" customHeight="false" outlineLevel="0" collapsed="false">
      <c r="A773" s="24"/>
      <c r="B773" s="25" t="s">
        <v>17</v>
      </c>
      <c r="C773" s="26" t="n">
        <v>281</v>
      </c>
      <c r="D773" s="26" t="n">
        <v>2690664</v>
      </c>
      <c r="E773" s="26" t="n">
        <v>39246</v>
      </c>
      <c r="F773" s="26" t="n">
        <v>20</v>
      </c>
      <c r="G773" s="26" t="s">
        <v>25</v>
      </c>
      <c r="H773" s="26" t="n">
        <v>2117712</v>
      </c>
      <c r="I773" s="26" t="n">
        <v>2085542</v>
      </c>
      <c r="J773" s="26" t="n">
        <v>288628</v>
      </c>
      <c r="K773" s="26" t="n">
        <v>79</v>
      </c>
      <c r="L773" s="26" t="s">
        <v>25</v>
      </c>
    </row>
    <row r="774" customFormat="false" ht="13.5" hidden="false" customHeight="false" outlineLevel="0" collapsed="false">
      <c r="A774" s="24"/>
      <c r="B774" s="25" t="s">
        <v>18</v>
      </c>
      <c r="C774" s="26" t="n">
        <v>323</v>
      </c>
      <c r="D774" s="26" t="n">
        <v>4713611</v>
      </c>
      <c r="E774" s="26" t="n">
        <v>104945</v>
      </c>
      <c r="F774" s="26" t="n">
        <v>6310</v>
      </c>
      <c r="G774" s="26" t="n">
        <v>5448</v>
      </c>
      <c r="H774" s="26" t="n">
        <v>3698952</v>
      </c>
      <c r="I774" s="26" t="n">
        <v>3640542</v>
      </c>
      <c r="J774" s="26" t="n">
        <v>963328</v>
      </c>
      <c r="K774" s="26" t="n">
        <v>2699</v>
      </c>
      <c r="L774" s="26" t="n">
        <v>1593</v>
      </c>
    </row>
    <row r="775" customFormat="false" ht="13.5" hidden="false" customHeight="false" outlineLevel="0" collapsed="false">
      <c r="A775" s="24"/>
      <c r="B775" s="25" t="s">
        <v>19</v>
      </c>
      <c r="C775" s="26" t="n">
        <v>21</v>
      </c>
      <c r="D775" s="26" t="n">
        <v>529307</v>
      </c>
      <c r="E775" s="26" t="n">
        <v>18285</v>
      </c>
      <c r="F775" s="26" t="n">
        <v>8</v>
      </c>
      <c r="G775" s="26" t="s">
        <v>25</v>
      </c>
      <c r="H775" s="26" t="n">
        <v>412265</v>
      </c>
      <c r="I775" s="26" t="n">
        <v>401283</v>
      </c>
      <c r="J775" s="26" t="n">
        <v>112975</v>
      </c>
      <c r="K775" s="26" t="n">
        <v>2458</v>
      </c>
      <c r="L775" s="26" t="n">
        <v>52</v>
      </c>
    </row>
    <row r="776" customFormat="false" ht="13.5" hidden="false" customHeight="false" outlineLevel="0" collapsed="false">
      <c r="A776" s="24"/>
      <c r="B776" s="25" t="s">
        <v>20</v>
      </c>
      <c r="C776" s="26" t="n">
        <v>50</v>
      </c>
      <c r="D776" s="26" t="n">
        <v>2076137</v>
      </c>
      <c r="E776" s="26" t="n">
        <v>50435</v>
      </c>
      <c r="F776" s="26" t="n">
        <v>239</v>
      </c>
      <c r="G776" s="26" t="s">
        <v>25</v>
      </c>
      <c r="H776" s="26" t="n">
        <v>1680758</v>
      </c>
      <c r="I776" s="26" t="n">
        <v>1605211</v>
      </c>
      <c r="J776" s="26" t="n">
        <v>670208</v>
      </c>
      <c r="K776" s="26" t="n">
        <v>4267</v>
      </c>
      <c r="L776" s="26" t="s">
        <v>25</v>
      </c>
    </row>
    <row r="777" customFormat="false" ht="13.5" hidden="false" customHeight="false" outlineLevel="0" collapsed="false">
      <c r="A777" s="24"/>
      <c r="B777" s="25" t="s">
        <v>21</v>
      </c>
      <c r="C777" s="26" t="n">
        <v>8</v>
      </c>
      <c r="D777" s="26" t="n">
        <v>632058</v>
      </c>
      <c r="E777" s="26" t="n">
        <v>8730</v>
      </c>
      <c r="F777" s="26" t="s">
        <v>25</v>
      </c>
      <c r="G777" s="26" t="s">
        <v>25</v>
      </c>
      <c r="H777" s="26" t="n">
        <v>512107</v>
      </c>
      <c r="I777" s="26" t="n">
        <v>520198</v>
      </c>
      <c r="J777" s="26" t="n">
        <v>324571</v>
      </c>
      <c r="K777" s="26" t="s">
        <v>25</v>
      </c>
      <c r="L777" s="26" t="s">
        <v>25</v>
      </c>
    </row>
    <row r="778" customFormat="false" ht="13.5" hidden="false" customHeight="false" outlineLevel="0" collapsed="false">
      <c r="A778" s="24"/>
      <c r="B778" s="25" t="s">
        <v>124</v>
      </c>
      <c r="C778" s="26" t="n">
        <v>84</v>
      </c>
      <c r="D778" s="26" t="n">
        <v>1753955</v>
      </c>
      <c r="E778" s="26" t="n">
        <v>15001</v>
      </c>
      <c r="F778" s="26" t="n">
        <v>3</v>
      </c>
      <c r="G778" s="26" t="s">
        <v>25</v>
      </c>
      <c r="H778" s="26" t="n">
        <v>1141831</v>
      </c>
      <c r="I778" s="26" t="n">
        <v>1199414</v>
      </c>
      <c r="J778" s="26" t="n">
        <v>40979</v>
      </c>
      <c r="K778" s="26" t="n">
        <v>42433</v>
      </c>
      <c r="L778" s="26" t="n">
        <v>1081</v>
      </c>
    </row>
    <row r="779" customFormat="false" ht="13.5" hidden="false" customHeight="false" outlineLevel="0" collapsed="false">
      <c r="A779" s="24"/>
      <c r="B779" s="25" t="s">
        <v>16</v>
      </c>
      <c r="C779" s="26" t="n">
        <v>28</v>
      </c>
      <c r="D779" s="26" t="n">
        <v>73516</v>
      </c>
      <c r="E779" s="26" t="n">
        <v>4898</v>
      </c>
      <c r="F779" s="26" t="s">
        <v>25</v>
      </c>
      <c r="G779" s="26" t="s">
        <v>25</v>
      </c>
      <c r="H779" s="26" t="n">
        <v>48195</v>
      </c>
      <c r="I779" s="26" t="n">
        <v>45813</v>
      </c>
      <c r="J779" s="26" t="n">
        <v>1743</v>
      </c>
      <c r="K779" s="26" t="n">
        <v>1517</v>
      </c>
      <c r="L779" s="26" t="s">
        <v>25</v>
      </c>
    </row>
    <row r="780" customFormat="false" ht="13.5" hidden="false" customHeight="false" outlineLevel="0" collapsed="false">
      <c r="A780" s="24"/>
      <c r="B780" s="25" t="s">
        <v>17</v>
      </c>
      <c r="C780" s="26" t="n">
        <v>21</v>
      </c>
      <c r="D780" s="26" t="n">
        <v>112968</v>
      </c>
      <c r="E780" s="26" t="n">
        <v>432</v>
      </c>
      <c r="F780" s="26" t="s">
        <v>25</v>
      </c>
      <c r="G780" s="26" t="s">
        <v>25</v>
      </c>
      <c r="H780" s="26" t="n">
        <v>83190</v>
      </c>
      <c r="I780" s="26" t="n">
        <v>82832</v>
      </c>
      <c r="J780" s="26" t="n">
        <v>2783</v>
      </c>
      <c r="K780" s="26" t="n">
        <v>1791</v>
      </c>
      <c r="L780" s="26" t="n">
        <v>1059</v>
      </c>
    </row>
    <row r="781" customFormat="false" ht="13.5" hidden="false" customHeight="false" outlineLevel="0" collapsed="false">
      <c r="A781" s="24"/>
      <c r="B781" s="25" t="s">
        <v>18</v>
      </c>
      <c r="C781" s="26" t="n">
        <v>17</v>
      </c>
      <c r="D781" s="26" t="n">
        <v>208257</v>
      </c>
      <c r="E781" s="26" t="n">
        <v>8456</v>
      </c>
      <c r="F781" s="26" t="s">
        <v>25</v>
      </c>
      <c r="G781" s="26" t="s">
        <v>25</v>
      </c>
      <c r="H781" s="26" t="n">
        <v>146240</v>
      </c>
      <c r="I781" s="26" t="n">
        <v>138691</v>
      </c>
      <c r="J781" s="26" t="n">
        <v>15004</v>
      </c>
      <c r="K781" s="26" t="n">
        <v>504</v>
      </c>
      <c r="L781" s="26" t="s">
        <v>25</v>
      </c>
    </row>
    <row r="782" customFormat="false" ht="13.5" hidden="false" customHeight="false" outlineLevel="0" collapsed="false">
      <c r="A782" s="24"/>
      <c r="B782" s="25" t="s">
        <v>19</v>
      </c>
      <c r="C782" s="26" t="n">
        <v>2</v>
      </c>
      <c r="D782" s="26" t="s">
        <v>26</v>
      </c>
      <c r="E782" s="26" t="s">
        <v>26</v>
      </c>
      <c r="F782" s="26" t="s">
        <v>26</v>
      </c>
      <c r="G782" s="26" t="s">
        <v>26</v>
      </c>
      <c r="H782" s="26" t="s">
        <v>26</v>
      </c>
      <c r="I782" s="26" t="s">
        <v>26</v>
      </c>
      <c r="J782" s="26" t="s">
        <v>26</v>
      </c>
      <c r="K782" s="26" t="s">
        <v>26</v>
      </c>
      <c r="L782" s="26" t="s">
        <v>26</v>
      </c>
    </row>
    <row r="783" customFormat="false" ht="13.5" hidden="false" customHeight="false" outlineLevel="0" collapsed="false">
      <c r="A783" s="24"/>
      <c r="B783" s="25" t="s">
        <v>20</v>
      </c>
      <c r="C783" s="26" t="n">
        <v>9</v>
      </c>
      <c r="D783" s="26" t="n">
        <v>424685</v>
      </c>
      <c r="E783" s="26" t="n">
        <v>294</v>
      </c>
      <c r="F783" s="26" t="n">
        <v>3</v>
      </c>
      <c r="G783" s="26" t="s">
        <v>25</v>
      </c>
      <c r="H783" s="26" t="n">
        <v>272811</v>
      </c>
      <c r="I783" s="26" t="n">
        <v>268223</v>
      </c>
      <c r="J783" s="26" t="n">
        <v>20552</v>
      </c>
      <c r="K783" s="26" t="n">
        <v>9420</v>
      </c>
      <c r="L783" s="26" t="s">
        <v>25</v>
      </c>
    </row>
    <row r="784" customFormat="false" ht="13.5" hidden="false" customHeight="false" outlineLevel="0" collapsed="false">
      <c r="A784" s="24"/>
      <c r="B784" s="25" t="s">
        <v>21</v>
      </c>
      <c r="C784" s="26" t="n">
        <v>2</v>
      </c>
      <c r="D784" s="26" t="s">
        <v>26</v>
      </c>
      <c r="E784" s="26" t="s">
        <v>26</v>
      </c>
      <c r="F784" s="26" t="s">
        <v>26</v>
      </c>
      <c r="G784" s="26" t="s">
        <v>26</v>
      </c>
      <c r="H784" s="26" t="s">
        <v>26</v>
      </c>
      <c r="I784" s="26" t="s">
        <v>26</v>
      </c>
      <c r="J784" s="26" t="s">
        <v>26</v>
      </c>
      <c r="K784" s="26" t="s">
        <v>26</v>
      </c>
      <c r="L784" s="26" t="s">
        <v>26</v>
      </c>
    </row>
    <row r="785" customFormat="false" ht="13.5" hidden="false" customHeight="false" outlineLevel="0" collapsed="false">
      <c r="A785" s="24"/>
      <c r="B785" s="25" t="s">
        <v>22</v>
      </c>
      <c r="C785" s="26" t="n">
        <v>5</v>
      </c>
      <c r="D785" s="26" t="n">
        <v>731234</v>
      </c>
      <c r="E785" s="26" t="n">
        <v>26</v>
      </c>
      <c r="F785" s="26" t="s">
        <v>25</v>
      </c>
      <c r="G785" s="26" t="s">
        <v>25</v>
      </c>
      <c r="H785" s="26" t="n">
        <v>468606</v>
      </c>
      <c r="I785" s="26" t="n">
        <v>540350</v>
      </c>
      <c r="J785" s="26" t="n">
        <v>412</v>
      </c>
      <c r="K785" s="26" t="n">
        <v>28004</v>
      </c>
      <c r="L785" s="26" t="n">
        <v>22</v>
      </c>
    </row>
    <row r="786" customFormat="false" ht="13.5" hidden="false" customHeight="false" outlineLevel="0" collapsed="false">
      <c r="A786" s="24"/>
      <c r="B786" s="25" t="s">
        <v>125</v>
      </c>
      <c r="C786" s="26" t="n">
        <v>195</v>
      </c>
      <c r="D786" s="26" t="n">
        <v>5681474</v>
      </c>
      <c r="E786" s="26" t="n">
        <v>171333</v>
      </c>
      <c r="F786" s="26" t="n">
        <v>11997</v>
      </c>
      <c r="G786" s="26" t="n">
        <v>9006</v>
      </c>
      <c r="H786" s="26" t="n">
        <v>4623935</v>
      </c>
      <c r="I786" s="26" t="n">
        <v>4753811</v>
      </c>
      <c r="J786" s="26" t="n">
        <v>289808</v>
      </c>
      <c r="K786" s="26" t="n">
        <v>61732</v>
      </c>
      <c r="L786" s="26" t="n">
        <v>19619</v>
      </c>
    </row>
    <row r="787" customFormat="false" ht="13.5" hidden="false" customHeight="false" outlineLevel="0" collapsed="false">
      <c r="A787" s="24"/>
      <c r="B787" s="25" t="s">
        <v>16</v>
      </c>
      <c r="C787" s="26" t="n">
        <v>49</v>
      </c>
      <c r="D787" s="26" t="n">
        <v>210210</v>
      </c>
      <c r="E787" s="26" t="n">
        <v>6711</v>
      </c>
      <c r="F787" s="26" t="n">
        <v>1223</v>
      </c>
      <c r="G787" s="26" t="s">
        <v>25</v>
      </c>
      <c r="H787" s="26" t="n">
        <v>158046</v>
      </c>
      <c r="I787" s="26" t="n">
        <v>147608</v>
      </c>
      <c r="J787" s="26" t="n">
        <v>8443</v>
      </c>
      <c r="K787" s="26" t="n">
        <v>4973</v>
      </c>
      <c r="L787" s="26" t="s">
        <v>25</v>
      </c>
    </row>
    <row r="788" customFormat="false" ht="13.5" hidden="false" customHeight="false" outlineLevel="0" collapsed="false">
      <c r="A788" s="24"/>
      <c r="B788" s="25" t="s">
        <v>17</v>
      </c>
      <c r="C788" s="26" t="n">
        <v>60</v>
      </c>
      <c r="D788" s="26" t="n">
        <v>965180</v>
      </c>
      <c r="E788" s="26" t="n">
        <v>15362</v>
      </c>
      <c r="F788" s="26" t="n">
        <v>9860</v>
      </c>
      <c r="G788" s="26" t="n">
        <v>9006</v>
      </c>
      <c r="H788" s="26" t="n">
        <v>772857</v>
      </c>
      <c r="I788" s="26" t="n">
        <v>748251</v>
      </c>
      <c r="J788" s="26" t="n">
        <v>46010</v>
      </c>
      <c r="K788" s="26" t="n">
        <v>18513</v>
      </c>
      <c r="L788" s="26" t="n">
        <v>17810</v>
      </c>
    </row>
    <row r="789" customFormat="false" ht="13.5" hidden="false" customHeight="false" outlineLevel="0" collapsed="false">
      <c r="A789" s="24"/>
      <c r="B789" s="25" t="s">
        <v>18</v>
      </c>
      <c r="C789" s="26" t="n">
        <v>51</v>
      </c>
      <c r="D789" s="26" t="n">
        <v>622254</v>
      </c>
      <c r="E789" s="26" t="n">
        <v>36132</v>
      </c>
      <c r="F789" s="26" t="n">
        <v>850</v>
      </c>
      <c r="G789" s="26" t="s">
        <v>25</v>
      </c>
      <c r="H789" s="26" t="n">
        <v>504894</v>
      </c>
      <c r="I789" s="26" t="n">
        <v>427803</v>
      </c>
      <c r="J789" s="26" t="n">
        <v>54519</v>
      </c>
      <c r="K789" s="26" t="n">
        <v>14824</v>
      </c>
      <c r="L789" s="26" t="n">
        <v>1809</v>
      </c>
    </row>
    <row r="790" customFormat="false" ht="13.5" hidden="false" customHeight="false" outlineLevel="0" collapsed="false">
      <c r="A790" s="24"/>
      <c r="B790" s="25" t="s">
        <v>19</v>
      </c>
      <c r="C790" s="26" t="n">
        <v>5</v>
      </c>
      <c r="D790" s="26" t="n">
        <v>236444</v>
      </c>
      <c r="E790" s="26" t="n">
        <v>4206</v>
      </c>
      <c r="F790" s="26" t="s">
        <v>25</v>
      </c>
      <c r="G790" s="26" t="s">
        <v>25</v>
      </c>
      <c r="H790" s="26" t="n">
        <v>199497</v>
      </c>
      <c r="I790" s="26" t="n">
        <v>134347</v>
      </c>
      <c r="J790" s="26" t="n">
        <v>2264</v>
      </c>
      <c r="K790" s="26" t="s">
        <v>25</v>
      </c>
      <c r="L790" s="26" t="s">
        <v>25</v>
      </c>
    </row>
    <row r="791" customFormat="false" ht="13.5" hidden="false" customHeight="false" outlineLevel="0" collapsed="false">
      <c r="A791" s="24"/>
      <c r="B791" s="25" t="s">
        <v>20</v>
      </c>
      <c r="C791" s="26" t="n">
        <v>20</v>
      </c>
      <c r="D791" s="26" t="n">
        <v>801418</v>
      </c>
      <c r="E791" s="26" t="n">
        <v>1628</v>
      </c>
      <c r="F791" s="26" t="n">
        <v>64</v>
      </c>
      <c r="G791" s="26" t="s">
        <v>25</v>
      </c>
      <c r="H791" s="26" t="n">
        <v>639184</v>
      </c>
      <c r="I791" s="26" t="n">
        <v>634222</v>
      </c>
      <c r="J791" s="26" t="n">
        <v>128751</v>
      </c>
      <c r="K791" s="26" t="n">
        <v>12138</v>
      </c>
      <c r="L791" s="26" t="s">
        <v>25</v>
      </c>
    </row>
    <row r="792" customFormat="false" ht="13.5" hidden="false" customHeight="false" outlineLevel="0" collapsed="false">
      <c r="A792" s="24"/>
      <c r="B792" s="25" t="s">
        <v>22</v>
      </c>
      <c r="C792" s="26" t="n">
        <v>10</v>
      </c>
      <c r="D792" s="26" t="n">
        <v>2845968</v>
      </c>
      <c r="E792" s="26" t="n">
        <v>107294</v>
      </c>
      <c r="F792" s="26" t="s">
        <v>25</v>
      </c>
      <c r="G792" s="26" t="s">
        <v>25</v>
      </c>
      <c r="H792" s="26" t="n">
        <v>2349457</v>
      </c>
      <c r="I792" s="26" t="n">
        <v>2661580</v>
      </c>
      <c r="J792" s="26" t="n">
        <v>49821</v>
      </c>
      <c r="K792" s="26" t="n">
        <v>11284</v>
      </c>
      <c r="L792" s="26" t="s">
        <v>25</v>
      </c>
    </row>
    <row r="793" customFormat="false" ht="13.5" hidden="false" customHeight="false" outlineLevel="0" collapsed="false">
      <c r="A793" s="24"/>
      <c r="B793" s="25" t="s">
        <v>126</v>
      </c>
      <c r="C793" s="26" t="n">
        <v>189</v>
      </c>
      <c r="D793" s="26" t="n">
        <v>3066439</v>
      </c>
      <c r="E793" s="26" t="n">
        <v>47862</v>
      </c>
      <c r="F793" s="26" t="n">
        <v>2408</v>
      </c>
      <c r="G793" s="26" t="n">
        <v>2298</v>
      </c>
      <c r="H793" s="26" t="n">
        <v>2209751</v>
      </c>
      <c r="I793" s="26" t="n">
        <v>2197402</v>
      </c>
      <c r="J793" s="26" t="n">
        <v>68289</v>
      </c>
      <c r="K793" s="26" t="n">
        <v>15221</v>
      </c>
      <c r="L793" s="26" t="n">
        <v>8605</v>
      </c>
    </row>
    <row r="794" customFormat="false" ht="13.5" hidden="false" customHeight="false" outlineLevel="0" collapsed="false">
      <c r="A794" s="24"/>
      <c r="B794" s="25" t="s">
        <v>16</v>
      </c>
      <c r="C794" s="26" t="n">
        <v>48</v>
      </c>
      <c r="D794" s="26" t="n">
        <v>177292</v>
      </c>
      <c r="E794" s="26" t="n">
        <v>2542</v>
      </c>
      <c r="F794" s="26" t="n">
        <v>1</v>
      </c>
      <c r="G794" s="26" t="s">
        <v>25</v>
      </c>
      <c r="H794" s="26" t="n">
        <v>128804</v>
      </c>
      <c r="I794" s="26" t="n">
        <v>126755</v>
      </c>
      <c r="J794" s="26" t="n">
        <v>664</v>
      </c>
      <c r="K794" s="26" t="n">
        <v>1</v>
      </c>
      <c r="L794" s="26" t="s">
        <v>25</v>
      </c>
    </row>
    <row r="795" customFormat="false" ht="13.5" hidden="false" customHeight="false" outlineLevel="0" collapsed="false">
      <c r="A795" s="24"/>
      <c r="B795" s="25" t="s">
        <v>17</v>
      </c>
      <c r="C795" s="26" t="n">
        <v>61</v>
      </c>
      <c r="D795" s="26" t="n">
        <v>507676</v>
      </c>
      <c r="E795" s="26" t="n">
        <v>17777</v>
      </c>
      <c r="F795" s="26" t="n">
        <v>2</v>
      </c>
      <c r="G795" s="26" t="n">
        <v>2</v>
      </c>
      <c r="H795" s="26" t="n">
        <v>376952</v>
      </c>
      <c r="I795" s="26" t="n">
        <v>367309</v>
      </c>
      <c r="J795" s="26" t="n">
        <v>10603</v>
      </c>
      <c r="K795" s="26" t="n">
        <v>74</v>
      </c>
      <c r="L795" s="26" t="s">
        <v>25</v>
      </c>
    </row>
    <row r="796" customFormat="false" ht="13.5" hidden="false" customHeight="false" outlineLevel="0" collapsed="false">
      <c r="A796" s="24"/>
      <c r="B796" s="25" t="s">
        <v>18</v>
      </c>
      <c r="C796" s="26" t="n">
        <v>50</v>
      </c>
      <c r="D796" s="26" t="n">
        <v>694324</v>
      </c>
      <c r="E796" s="26" t="n">
        <v>6082</v>
      </c>
      <c r="F796" s="26" t="n">
        <v>108</v>
      </c>
      <c r="G796" s="26" t="n">
        <v>72</v>
      </c>
      <c r="H796" s="26" t="n">
        <v>472972</v>
      </c>
      <c r="I796" s="26" t="n">
        <v>477162</v>
      </c>
      <c r="J796" s="26" t="n">
        <v>17228</v>
      </c>
      <c r="K796" s="26" t="n">
        <v>1290</v>
      </c>
      <c r="L796" s="26" t="s">
        <v>25</v>
      </c>
    </row>
    <row r="797" customFormat="false" ht="13.5" hidden="false" customHeight="false" outlineLevel="0" collapsed="false">
      <c r="A797" s="24"/>
      <c r="B797" s="25" t="s">
        <v>19</v>
      </c>
      <c r="C797" s="26" t="n">
        <v>11</v>
      </c>
      <c r="D797" s="26" t="s">
        <v>26</v>
      </c>
      <c r="E797" s="26" t="s">
        <v>26</v>
      </c>
      <c r="F797" s="26" t="s">
        <v>26</v>
      </c>
      <c r="G797" s="26" t="s">
        <v>26</v>
      </c>
      <c r="H797" s="26" t="s">
        <v>26</v>
      </c>
      <c r="I797" s="26" t="s">
        <v>26</v>
      </c>
      <c r="J797" s="26" t="s">
        <v>26</v>
      </c>
      <c r="K797" s="26" t="s">
        <v>26</v>
      </c>
      <c r="L797" s="26" t="s">
        <v>26</v>
      </c>
    </row>
    <row r="798" customFormat="false" ht="13.5" hidden="false" customHeight="false" outlineLevel="0" collapsed="false">
      <c r="A798" s="24"/>
      <c r="B798" s="25" t="s">
        <v>20</v>
      </c>
      <c r="C798" s="26" t="n">
        <v>15</v>
      </c>
      <c r="D798" s="26" t="n">
        <v>960880</v>
      </c>
      <c r="E798" s="26" t="n">
        <v>6351</v>
      </c>
      <c r="F798" s="26" t="n">
        <v>88</v>
      </c>
      <c r="G798" s="26" t="n">
        <v>88</v>
      </c>
      <c r="H798" s="26" t="n">
        <v>734742</v>
      </c>
      <c r="I798" s="26" t="n">
        <v>719798</v>
      </c>
      <c r="J798" s="26" t="n">
        <v>13663</v>
      </c>
      <c r="K798" s="26" t="n">
        <v>10407</v>
      </c>
      <c r="L798" s="26" t="n">
        <v>8418</v>
      </c>
    </row>
    <row r="799" customFormat="false" ht="13.5" hidden="false" customHeight="false" outlineLevel="0" collapsed="false">
      <c r="A799" s="24"/>
      <c r="B799" s="25" t="s">
        <v>21</v>
      </c>
      <c r="C799" s="26" t="n">
        <v>1</v>
      </c>
      <c r="D799" s="26" t="s">
        <v>26</v>
      </c>
      <c r="E799" s="26" t="s">
        <v>26</v>
      </c>
      <c r="F799" s="26" t="s">
        <v>26</v>
      </c>
      <c r="G799" s="26" t="s">
        <v>26</v>
      </c>
      <c r="H799" s="26" t="s">
        <v>26</v>
      </c>
      <c r="I799" s="26" t="s">
        <v>26</v>
      </c>
      <c r="J799" s="26" t="s">
        <v>26</v>
      </c>
      <c r="K799" s="26" t="s">
        <v>26</v>
      </c>
      <c r="L799" s="26" t="s">
        <v>26</v>
      </c>
    </row>
    <row r="800" customFormat="false" ht="13.5" hidden="false" customHeight="false" outlineLevel="0" collapsed="false">
      <c r="A800" s="24"/>
      <c r="B800" s="25" t="s">
        <v>22</v>
      </c>
      <c r="C800" s="26" t="n">
        <v>3</v>
      </c>
      <c r="D800" s="26" t="n">
        <v>406712</v>
      </c>
      <c r="E800" s="26" t="n">
        <v>14023</v>
      </c>
      <c r="F800" s="26" t="n">
        <v>2136</v>
      </c>
      <c r="G800" s="26" t="n">
        <v>2136</v>
      </c>
      <c r="H800" s="26" t="n">
        <v>268918</v>
      </c>
      <c r="I800" s="26" t="n">
        <v>286513</v>
      </c>
      <c r="J800" s="26" t="n">
        <v>25401</v>
      </c>
      <c r="K800" s="26" t="n">
        <v>1682</v>
      </c>
      <c r="L800" s="26" t="s">
        <v>25</v>
      </c>
    </row>
    <row r="801" customFormat="false" ht="13.5" hidden="false" customHeight="false" outlineLevel="0" collapsed="false">
      <c r="A801" s="24"/>
      <c r="B801" s="25" t="s">
        <v>127</v>
      </c>
      <c r="C801" s="26" t="n">
        <v>346</v>
      </c>
      <c r="D801" s="26" t="n">
        <v>4056392</v>
      </c>
      <c r="E801" s="26" t="n">
        <v>202660</v>
      </c>
      <c r="F801" s="26" t="n">
        <v>7720</v>
      </c>
      <c r="G801" s="26" t="n">
        <v>20</v>
      </c>
      <c r="H801" s="26" t="n">
        <v>3379309</v>
      </c>
      <c r="I801" s="26" t="n">
        <v>3316154</v>
      </c>
      <c r="J801" s="26" t="n">
        <v>479707</v>
      </c>
      <c r="K801" s="26" t="n">
        <v>33900</v>
      </c>
      <c r="L801" s="26" t="n">
        <v>803</v>
      </c>
    </row>
    <row r="802" customFormat="false" ht="13.5" hidden="false" customHeight="false" outlineLevel="0" collapsed="false">
      <c r="A802" s="24"/>
      <c r="B802" s="25" t="s">
        <v>16</v>
      </c>
      <c r="C802" s="26" t="n">
        <v>116</v>
      </c>
      <c r="D802" s="26" t="n">
        <v>703862</v>
      </c>
      <c r="E802" s="26" t="n">
        <v>36385</v>
      </c>
      <c r="F802" s="26" t="n">
        <v>466</v>
      </c>
      <c r="G802" s="26" t="s">
        <v>25</v>
      </c>
      <c r="H802" s="26" t="n">
        <v>574458</v>
      </c>
      <c r="I802" s="26" t="n">
        <v>568351</v>
      </c>
      <c r="J802" s="26" t="n">
        <v>154832</v>
      </c>
      <c r="K802" s="26" t="s">
        <v>25</v>
      </c>
      <c r="L802" s="26" t="s">
        <v>25</v>
      </c>
    </row>
    <row r="803" customFormat="false" ht="13.5" hidden="false" customHeight="false" outlineLevel="0" collapsed="false">
      <c r="A803" s="24"/>
      <c r="B803" s="25" t="s">
        <v>17</v>
      </c>
      <c r="C803" s="26" t="n">
        <v>147</v>
      </c>
      <c r="D803" s="26" t="n">
        <v>1326597</v>
      </c>
      <c r="E803" s="26" t="n">
        <v>48410</v>
      </c>
      <c r="F803" s="26" t="n">
        <v>431</v>
      </c>
      <c r="G803" s="26" t="s">
        <v>25</v>
      </c>
      <c r="H803" s="26" t="n">
        <v>1102522</v>
      </c>
      <c r="I803" s="26" t="n">
        <v>1078145</v>
      </c>
      <c r="J803" s="26" t="n">
        <v>99494</v>
      </c>
      <c r="K803" s="26" t="n">
        <v>172</v>
      </c>
      <c r="L803" s="26" t="s">
        <v>25</v>
      </c>
    </row>
    <row r="804" customFormat="false" ht="13.5" hidden="false" customHeight="false" outlineLevel="0" collapsed="false">
      <c r="A804" s="24"/>
      <c r="B804" s="25" t="s">
        <v>18</v>
      </c>
      <c r="C804" s="26" t="n">
        <v>71</v>
      </c>
      <c r="D804" s="26" t="n">
        <v>1015293</v>
      </c>
      <c r="E804" s="26" t="n">
        <v>10462</v>
      </c>
      <c r="F804" s="26" t="s">
        <v>25</v>
      </c>
      <c r="G804" s="26" t="s">
        <v>25</v>
      </c>
      <c r="H804" s="26" t="n">
        <v>838491</v>
      </c>
      <c r="I804" s="26" t="n">
        <v>810090</v>
      </c>
      <c r="J804" s="26" t="n">
        <v>208283</v>
      </c>
      <c r="K804" s="26" t="s">
        <v>25</v>
      </c>
      <c r="L804" s="26" t="s">
        <v>25</v>
      </c>
    </row>
    <row r="805" customFormat="false" ht="13.5" hidden="false" customHeight="false" outlineLevel="0" collapsed="false">
      <c r="A805" s="24"/>
      <c r="B805" s="25" t="s">
        <v>19</v>
      </c>
      <c r="C805" s="26" t="n">
        <v>6</v>
      </c>
      <c r="D805" s="26" t="s">
        <v>26</v>
      </c>
      <c r="E805" s="26" t="s">
        <v>26</v>
      </c>
      <c r="F805" s="26" t="s">
        <v>26</v>
      </c>
      <c r="G805" s="26" t="s">
        <v>26</v>
      </c>
      <c r="H805" s="26" t="s">
        <v>26</v>
      </c>
      <c r="I805" s="26" t="s">
        <v>26</v>
      </c>
      <c r="J805" s="26" t="s">
        <v>26</v>
      </c>
      <c r="K805" s="26" t="s">
        <v>26</v>
      </c>
      <c r="L805" s="26" t="s">
        <v>26</v>
      </c>
    </row>
    <row r="806" customFormat="false" ht="13.5" hidden="false" customHeight="false" outlineLevel="0" collapsed="false">
      <c r="A806" s="24"/>
      <c r="B806" s="25" t="s">
        <v>20</v>
      </c>
      <c r="C806" s="26" t="n">
        <v>4</v>
      </c>
      <c r="D806" s="26" t="n">
        <v>458105</v>
      </c>
      <c r="E806" s="26" t="n">
        <v>75523</v>
      </c>
      <c r="F806" s="26" t="n">
        <v>6823</v>
      </c>
      <c r="G806" s="26" t="n">
        <v>20</v>
      </c>
      <c r="H806" s="26" t="n">
        <v>402642</v>
      </c>
      <c r="I806" s="26" t="n">
        <v>399021</v>
      </c>
      <c r="J806" s="26" t="n">
        <v>7714</v>
      </c>
      <c r="K806" s="26" t="n">
        <v>33728</v>
      </c>
      <c r="L806" s="26" t="n">
        <v>803</v>
      </c>
    </row>
    <row r="807" customFormat="false" ht="13.5" hidden="false" customHeight="false" outlineLevel="0" collapsed="false">
      <c r="A807" s="24"/>
      <c r="B807" s="25" t="s">
        <v>21</v>
      </c>
      <c r="C807" s="26" t="n">
        <v>2</v>
      </c>
      <c r="D807" s="26" t="s">
        <v>26</v>
      </c>
      <c r="E807" s="26" t="s">
        <v>26</v>
      </c>
      <c r="F807" s="26" t="s">
        <v>26</v>
      </c>
      <c r="G807" s="26" t="s">
        <v>26</v>
      </c>
      <c r="H807" s="26" t="s">
        <v>26</v>
      </c>
      <c r="I807" s="26" t="s">
        <v>26</v>
      </c>
      <c r="J807" s="26" t="s">
        <v>26</v>
      </c>
      <c r="K807" s="26" t="s">
        <v>26</v>
      </c>
      <c r="L807" s="26" t="s">
        <v>26</v>
      </c>
    </row>
    <row r="808" customFormat="false" ht="13.5" hidden="false" customHeight="false" outlineLevel="0" collapsed="false">
      <c r="A808" s="24"/>
      <c r="B808" s="25" t="s">
        <v>128</v>
      </c>
      <c r="C808" s="26" t="n">
        <v>555</v>
      </c>
      <c r="D808" s="26" t="n">
        <v>6983298</v>
      </c>
      <c r="E808" s="26" t="n">
        <v>366885</v>
      </c>
      <c r="F808" s="26" t="n">
        <v>13729</v>
      </c>
      <c r="G808" s="26" t="n">
        <v>6788</v>
      </c>
      <c r="H808" s="26" t="n">
        <v>4635550</v>
      </c>
      <c r="I808" s="26" t="n">
        <v>4564636</v>
      </c>
      <c r="J808" s="26" t="n">
        <v>477111</v>
      </c>
      <c r="K808" s="26" t="n">
        <v>197327</v>
      </c>
      <c r="L808" s="26" t="n">
        <v>5681</v>
      </c>
    </row>
    <row r="809" customFormat="false" ht="13.5" hidden="false" customHeight="false" outlineLevel="0" collapsed="false">
      <c r="A809" s="24"/>
      <c r="B809" s="25" t="s">
        <v>16</v>
      </c>
      <c r="C809" s="26" t="n">
        <v>132</v>
      </c>
      <c r="D809" s="26" t="n">
        <v>648227</v>
      </c>
      <c r="E809" s="26" t="n">
        <v>15970</v>
      </c>
      <c r="F809" s="26" t="n">
        <v>2663</v>
      </c>
      <c r="G809" s="26" t="n">
        <v>2165</v>
      </c>
      <c r="H809" s="26" t="n">
        <v>439041</v>
      </c>
      <c r="I809" s="26" t="n">
        <v>429423</v>
      </c>
      <c r="J809" s="26" t="n">
        <v>13598</v>
      </c>
      <c r="K809" s="26" t="n">
        <v>23400</v>
      </c>
      <c r="L809" s="26" t="n">
        <v>2348</v>
      </c>
    </row>
    <row r="810" customFormat="false" ht="13.5" hidden="false" customHeight="false" outlineLevel="0" collapsed="false">
      <c r="A810" s="24"/>
      <c r="B810" s="25" t="s">
        <v>17</v>
      </c>
      <c r="C810" s="26" t="n">
        <v>191</v>
      </c>
      <c r="D810" s="26" t="n">
        <v>1087707</v>
      </c>
      <c r="E810" s="26" t="n">
        <v>30459</v>
      </c>
      <c r="F810" s="26" t="n">
        <v>1397</v>
      </c>
      <c r="G810" s="26" t="n">
        <v>313</v>
      </c>
      <c r="H810" s="26" t="n">
        <v>734030</v>
      </c>
      <c r="I810" s="26" t="n">
        <v>717257</v>
      </c>
      <c r="J810" s="26" t="n">
        <v>75297</v>
      </c>
      <c r="K810" s="26" t="n">
        <v>14350</v>
      </c>
      <c r="L810" s="26" t="n">
        <v>866</v>
      </c>
    </row>
    <row r="811" customFormat="false" ht="13.5" hidden="false" customHeight="false" outlineLevel="0" collapsed="false">
      <c r="A811" s="24"/>
      <c r="B811" s="25" t="s">
        <v>18</v>
      </c>
      <c r="C811" s="26" t="n">
        <v>162</v>
      </c>
      <c r="D811" s="26" t="n">
        <v>1919856</v>
      </c>
      <c r="E811" s="26" t="n">
        <v>44925</v>
      </c>
      <c r="F811" s="26" t="n">
        <v>1160</v>
      </c>
      <c r="G811" s="26" t="n">
        <v>17</v>
      </c>
      <c r="H811" s="26" t="n">
        <v>1263677</v>
      </c>
      <c r="I811" s="26" t="n">
        <v>1242011</v>
      </c>
      <c r="J811" s="26" t="n">
        <v>142836</v>
      </c>
      <c r="K811" s="26" t="n">
        <v>13823</v>
      </c>
      <c r="L811" s="26" t="n">
        <v>161</v>
      </c>
    </row>
    <row r="812" customFormat="false" ht="13.5" hidden="false" customHeight="false" outlineLevel="0" collapsed="false">
      <c r="A812" s="24"/>
      <c r="B812" s="25" t="s">
        <v>19</v>
      </c>
      <c r="C812" s="26" t="n">
        <v>19</v>
      </c>
      <c r="D812" s="26" t="n">
        <v>343698</v>
      </c>
      <c r="E812" s="26" t="n">
        <v>10983</v>
      </c>
      <c r="F812" s="26" t="n">
        <v>2214</v>
      </c>
      <c r="G812" s="26" t="n">
        <v>1634</v>
      </c>
      <c r="H812" s="26" t="n">
        <v>198594</v>
      </c>
      <c r="I812" s="26" t="n">
        <v>189193</v>
      </c>
      <c r="J812" s="26" t="n">
        <v>6964</v>
      </c>
      <c r="K812" s="26" t="n">
        <v>3604</v>
      </c>
      <c r="L812" s="26" t="n">
        <v>107</v>
      </c>
    </row>
    <row r="813" customFormat="false" ht="13.5" hidden="false" customHeight="false" outlineLevel="0" collapsed="false">
      <c r="A813" s="24"/>
      <c r="B813" s="25" t="s">
        <v>20</v>
      </c>
      <c r="C813" s="26" t="n">
        <v>38</v>
      </c>
      <c r="D813" s="26" t="n">
        <v>1658771</v>
      </c>
      <c r="E813" s="26" t="n">
        <v>256924</v>
      </c>
      <c r="F813" s="26" t="n">
        <v>3835</v>
      </c>
      <c r="G813" s="26" t="n">
        <v>872</v>
      </c>
      <c r="H813" s="26" t="n">
        <v>1116316</v>
      </c>
      <c r="I813" s="26" t="n">
        <v>1128198</v>
      </c>
      <c r="J813" s="26" t="n">
        <v>183332</v>
      </c>
      <c r="K813" s="26" t="n">
        <v>61461</v>
      </c>
      <c r="L813" s="26" t="n">
        <v>1277</v>
      </c>
    </row>
    <row r="814" customFormat="false" ht="13.5" hidden="false" customHeight="false" outlineLevel="0" collapsed="false">
      <c r="A814" s="24"/>
      <c r="B814" s="25" t="s">
        <v>21</v>
      </c>
      <c r="C814" s="26" t="n">
        <v>6</v>
      </c>
      <c r="D814" s="26" t="n">
        <v>524387</v>
      </c>
      <c r="E814" s="26" t="n">
        <v>2946</v>
      </c>
      <c r="F814" s="26" t="n">
        <v>281</v>
      </c>
      <c r="G814" s="26" t="n">
        <v>275</v>
      </c>
      <c r="H814" s="26" t="n">
        <v>334265</v>
      </c>
      <c r="I814" s="26" t="n">
        <v>321397</v>
      </c>
      <c r="J814" s="26" t="n">
        <v>1893</v>
      </c>
      <c r="K814" s="26" t="n">
        <v>79</v>
      </c>
      <c r="L814" s="26" t="n">
        <v>79</v>
      </c>
    </row>
    <row r="815" customFormat="false" ht="13.5" hidden="false" customHeight="false" outlineLevel="0" collapsed="false">
      <c r="A815" s="24"/>
      <c r="B815" s="25" t="s">
        <v>22</v>
      </c>
      <c r="C815" s="26" t="n">
        <v>7</v>
      </c>
      <c r="D815" s="26" t="n">
        <v>800652</v>
      </c>
      <c r="E815" s="26" t="n">
        <v>4678</v>
      </c>
      <c r="F815" s="26" t="n">
        <v>2179</v>
      </c>
      <c r="G815" s="26" t="n">
        <v>1512</v>
      </c>
      <c r="H815" s="26" t="n">
        <v>549627</v>
      </c>
      <c r="I815" s="26" t="n">
        <v>537157</v>
      </c>
      <c r="J815" s="26" t="n">
        <v>53191</v>
      </c>
      <c r="K815" s="26" t="n">
        <v>80610</v>
      </c>
      <c r="L815" s="26" t="n">
        <v>843</v>
      </c>
    </row>
    <row r="816" customFormat="false" ht="13.5" hidden="false" customHeight="false" outlineLevel="0" collapsed="false">
      <c r="A816" s="24"/>
      <c r="B816" s="25" t="s">
        <v>129</v>
      </c>
      <c r="C816" s="26" t="n">
        <v>551</v>
      </c>
      <c r="D816" s="26" t="n">
        <v>4469882</v>
      </c>
      <c r="E816" s="26" t="n">
        <v>50812</v>
      </c>
      <c r="F816" s="26" t="n">
        <v>107</v>
      </c>
      <c r="G816" s="26" t="n">
        <v>63</v>
      </c>
      <c r="H816" s="26" t="n">
        <v>1908129</v>
      </c>
      <c r="I816" s="26" t="n">
        <v>1466460</v>
      </c>
      <c r="J816" s="26" t="n">
        <v>62192</v>
      </c>
      <c r="K816" s="26" t="n">
        <v>50016</v>
      </c>
      <c r="L816" s="26" t="n">
        <v>407</v>
      </c>
    </row>
    <row r="817" customFormat="false" ht="13.5" hidden="false" customHeight="false" outlineLevel="0" collapsed="false">
      <c r="A817" s="24"/>
      <c r="B817" s="25" t="s">
        <v>16</v>
      </c>
      <c r="C817" s="26" t="n">
        <v>151</v>
      </c>
      <c r="D817" s="26" t="n">
        <v>330809</v>
      </c>
      <c r="E817" s="26" t="n">
        <v>3280</v>
      </c>
      <c r="F817" s="26" t="n">
        <v>4</v>
      </c>
      <c r="G817" s="26" t="s">
        <v>25</v>
      </c>
      <c r="H817" s="26" t="n">
        <v>144115</v>
      </c>
      <c r="I817" s="26" t="n">
        <v>112489</v>
      </c>
      <c r="J817" s="26" t="n">
        <v>4684</v>
      </c>
      <c r="K817" s="26" t="n">
        <v>618</v>
      </c>
      <c r="L817" s="26" t="s">
        <v>25</v>
      </c>
    </row>
    <row r="818" customFormat="false" ht="13.5" hidden="false" customHeight="false" outlineLevel="0" collapsed="false">
      <c r="A818" s="24"/>
      <c r="B818" s="25" t="s">
        <v>17</v>
      </c>
      <c r="C818" s="26" t="n">
        <v>159</v>
      </c>
      <c r="D818" s="26" t="n">
        <v>437209</v>
      </c>
      <c r="E818" s="26" t="n">
        <v>22792</v>
      </c>
      <c r="F818" s="26" t="n">
        <v>22</v>
      </c>
      <c r="G818" s="26" t="n">
        <v>22</v>
      </c>
      <c r="H818" s="26" t="n">
        <v>181043</v>
      </c>
      <c r="I818" s="26" t="n">
        <v>163893</v>
      </c>
      <c r="J818" s="26" t="n">
        <v>6135</v>
      </c>
      <c r="K818" s="26" t="n">
        <v>348</v>
      </c>
      <c r="L818" s="26" t="n">
        <v>21</v>
      </c>
    </row>
    <row r="819" customFormat="false" ht="13.5" hidden="false" customHeight="false" outlineLevel="0" collapsed="false">
      <c r="A819" s="24"/>
      <c r="B819" s="25" t="s">
        <v>18</v>
      </c>
      <c r="C819" s="26" t="n">
        <v>150</v>
      </c>
      <c r="D819" s="26" t="n">
        <v>943445</v>
      </c>
      <c r="E819" s="26" t="n">
        <v>15119</v>
      </c>
      <c r="F819" s="26" t="n">
        <v>40</v>
      </c>
      <c r="G819" s="26" t="s">
        <v>25</v>
      </c>
      <c r="H819" s="26" t="n">
        <v>361012</v>
      </c>
      <c r="I819" s="26" t="n">
        <v>325495</v>
      </c>
      <c r="J819" s="26" t="n">
        <v>10203</v>
      </c>
      <c r="K819" s="26" t="n">
        <v>10274</v>
      </c>
      <c r="L819" s="26" t="s">
        <v>25</v>
      </c>
    </row>
    <row r="820" customFormat="false" ht="13.5" hidden="false" customHeight="false" outlineLevel="0" collapsed="false">
      <c r="A820" s="24"/>
      <c r="B820" s="25" t="s">
        <v>19</v>
      </c>
      <c r="C820" s="26" t="n">
        <v>27</v>
      </c>
      <c r="D820" s="26" t="n">
        <v>362394</v>
      </c>
      <c r="E820" s="26" t="n">
        <v>1084</v>
      </c>
      <c r="F820" s="26" t="n">
        <v>7</v>
      </c>
      <c r="G820" s="26" t="n">
        <v>7</v>
      </c>
      <c r="H820" s="26" t="n">
        <v>143652</v>
      </c>
      <c r="I820" s="26" t="n">
        <v>120986</v>
      </c>
      <c r="J820" s="26" t="n">
        <v>3319</v>
      </c>
      <c r="K820" s="26" t="n">
        <v>386</v>
      </c>
      <c r="L820" s="26" t="n">
        <v>386</v>
      </c>
    </row>
    <row r="821" customFormat="false" ht="13.5" hidden="false" customHeight="false" outlineLevel="0" collapsed="false">
      <c r="A821" s="24"/>
      <c r="B821" s="25" t="s">
        <v>20</v>
      </c>
      <c r="C821" s="26" t="n">
        <v>46</v>
      </c>
      <c r="D821" s="26" t="n">
        <v>1033201</v>
      </c>
      <c r="E821" s="26" t="n">
        <v>4727</v>
      </c>
      <c r="F821" s="26" t="n">
        <v>34</v>
      </c>
      <c r="G821" s="26" t="n">
        <v>34</v>
      </c>
      <c r="H821" s="26" t="n">
        <v>414236</v>
      </c>
      <c r="I821" s="26" t="n">
        <v>338178</v>
      </c>
      <c r="J821" s="26" t="n">
        <v>22575</v>
      </c>
      <c r="K821" s="26" t="n">
        <v>403</v>
      </c>
      <c r="L821" s="26" t="s">
        <v>25</v>
      </c>
    </row>
    <row r="822" customFormat="false" ht="13.5" hidden="false" customHeight="false" outlineLevel="0" collapsed="false">
      <c r="A822" s="24"/>
      <c r="B822" s="25" t="s">
        <v>21</v>
      </c>
      <c r="C822" s="26" t="n">
        <v>13</v>
      </c>
      <c r="D822" s="26" t="n">
        <v>572245</v>
      </c>
      <c r="E822" s="26" t="n">
        <v>379</v>
      </c>
      <c r="F822" s="26" t="s">
        <v>25</v>
      </c>
      <c r="G822" s="26" t="s">
        <v>25</v>
      </c>
      <c r="H822" s="26" t="n">
        <v>199875</v>
      </c>
      <c r="I822" s="26" t="n">
        <v>177354</v>
      </c>
      <c r="J822" s="26" t="n">
        <v>13553</v>
      </c>
      <c r="K822" s="26" t="n">
        <v>37987</v>
      </c>
      <c r="L822" s="26" t="s">
        <v>25</v>
      </c>
    </row>
    <row r="823" customFormat="false" ht="13.5" hidden="false" customHeight="false" outlineLevel="0" collapsed="false">
      <c r="A823" s="24"/>
      <c r="B823" s="25" t="s">
        <v>22</v>
      </c>
      <c r="C823" s="26" t="n">
        <v>5</v>
      </c>
      <c r="D823" s="26" t="n">
        <v>790579</v>
      </c>
      <c r="E823" s="26" t="n">
        <v>3431</v>
      </c>
      <c r="F823" s="26" t="s">
        <v>25</v>
      </c>
      <c r="G823" s="26" t="s">
        <v>25</v>
      </c>
      <c r="H823" s="26" t="n">
        <v>464196</v>
      </c>
      <c r="I823" s="26" t="n">
        <v>228065</v>
      </c>
      <c r="J823" s="26" t="n">
        <v>1723</v>
      </c>
      <c r="K823" s="26" t="s">
        <v>25</v>
      </c>
      <c r="L823" s="26" t="s">
        <v>25</v>
      </c>
    </row>
    <row r="824" customFormat="false" ht="13.5" hidden="false" customHeight="false" outlineLevel="0" collapsed="false">
      <c r="A824" s="24"/>
      <c r="B824" s="25" t="s">
        <v>130</v>
      </c>
      <c r="C824" s="26" t="n">
        <v>513</v>
      </c>
      <c r="D824" s="26" t="n">
        <v>4214238</v>
      </c>
      <c r="E824" s="26" t="n">
        <v>49137</v>
      </c>
      <c r="F824" s="26" t="n">
        <v>107</v>
      </c>
      <c r="G824" s="26" t="n">
        <v>63</v>
      </c>
      <c r="H824" s="26" t="n">
        <v>1821882</v>
      </c>
      <c r="I824" s="26" t="n">
        <v>1385674</v>
      </c>
      <c r="J824" s="26" t="n">
        <v>53473</v>
      </c>
      <c r="K824" s="26" t="n">
        <v>50016</v>
      </c>
      <c r="L824" s="26" t="n">
        <v>407</v>
      </c>
    </row>
    <row r="825" customFormat="false" ht="13.5" hidden="false" customHeight="false" outlineLevel="0" collapsed="false">
      <c r="A825" s="24"/>
      <c r="B825" s="25" t="s">
        <v>16</v>
      </c>
      <c r="C825" s="26" t="n">
        <v>147</v>
      </c>
      <c r="D825" s="26" t="n">
        <v>321955</v>
      </c>
      <c r="E825" s="26" t="n">
        <v>3280</v>
      </c>
      <c r="F825" s="26" t="n">
        <v>4</v>
      </c>
      <c r="G825" s="26" t="s">
        <v>25</v>
      </c>
      <c r="H825" s="26" t="n">
        <v>142649</v>
      </c>
      <c r="I825" s="26" t="n">
        <v>111022</v>
      </c>
      <c r="J825" s="26" t="n">
        <v>4684</v>
      </c>
      <c r="K825" s="26" t="n">
        <v>618</v>
      </c>
      <c r="L825" s="26" t="s">
        <v>25</v>
      </c>
    </row>
    <row r="826" customFormat="false" ht="13.5" hidden="false" customHeight="false" outlineLevel="0" collapsed="false">
      <c r="A826" s="24"/>
      <c r="B826" s="25" t="s">
        <v>17</v>
      </c>
      <c r="C826" s="26" t="n">
        <v>146</v>
      </c>
      <c r="D826" s="26" t="n">
        <v>412912</v>
      </c>
      <c r="E826" s="26" t="n">
        <v>21542</v>
      </c>
      <c r="F826" s="26" t="n">
        <v>22</v>
      </c>
      <c r="G826" s="26" t="n">
        <v>22</v>
      </c>
      <c r="H826" s="26" t="n">
        <v>170612</v>
      </c>
      <c r="I826" s="26" t="n">
        <v>154748</v>
      </c>
      <c r="J826" s="26" t="n">
        <v>3535</v>
      </c>
      <c r="K826" s="26" t="n">
        <v>348</v>
      </c>
      <c r="L826" s="26" t="n">
        <v>21</v>
      </c>
    </row>
    <row r="827" customFormat="false" ht="13.5" hidden="false" customHeight="false" outlineLevel="0" collapsed="false">
      <c r="A827" s="24"/>
      <c r="B827" s="25" t="s">
        <v>18</v>
      </c>
      <c r="C827" s="26" t="n">
        <v>135</v>
      </c>
      <c r="D827" s="26" t="n">
        <v>852938</v>
      </c>
      <c r="E827" s="26" t="n">
        <v>15074</v>
      </c>
      <c r="F827" s="26" t="n">
        <v>40</v>
      </c>
      <c r="G827" s="26" t="s">
        <v>25</v>
      </c>
      <c r="H827" s="26" t="n">
        <v>331739</v>
      </c>
      <c r="I827" s="26" t="n">
        <v>301224</v>
      </c>
      <c r="J827" s="26" t="n">
        <v>9459</v>
      </c>
      <c r="K827" s="26" t="n">
        <v>10274</v>
      </c>
      <c r="L827" s="26" t="s">
        <v>25</v>
      </c>
    </row>
    <row r="828" customFormat="false" ht="13.5" hidden="false" customHeight="false" outlineLevel="0" collapsed="false">
      <c r="A828" s="24"/>
      <c r="B828" s="25" t="s">
        <v>19</v>
      </c>
      <c r="C828" s="26" t="n">
        <v>25</v>
      </c>
      <c r="D828" s="26" t="s">
        <v>26</v>
      </c>
      <c r="E828" s="26" t="s">
        <v>26</v>
      </c>
      <c r="F828" s="26" t="s">
        <v>26</v>
      </c>
      <c r="G828" s="26" t="s">
        <v>26</v>
      </c>
      <c r="H828" s="26" t="s">
        <v>26</v>
      </c>
      <c r="I828" s="26" t="s">
        <v>26</v>
      </c>
      <c r="J828" s="26" t="s">
        <v>26</v>
      </c>
      <c r="K828" s="26" t="s">
        <v>26</v>
      </c>
      <c r="L828" s="26" t="s">
        <v>26</v>
      </c>
    </row>
    <row r="829" customFormat="false" ht="13.5" hidden="false" customHeight="false" outlineLevel="0" collapsed="false">
      <c r="A829" s="24"/>
      <c r="B829" s="25" t="s">
        <v>20</v>
      </c>
      <c r="C829" s="26" t="n">
        <v>43</v>
      </c>
      <c r="D829" s="26" t="n">
        <v>984365</v>
      </c>
      <c r="E829" s="26" t="n">
        <v>4727</v>
      </c>
      <c r="F829" s="26" t="n">
        <v>34</v>
      </c>
      <c r="G829" s="26" t="n">
        <v>34</v>
      </c>
      <c r="H829" s="26" t="n">
        <v>398403</v>
      </c>
      <c r="I829" s="26" t="n">
        <v>322365</v>
      </c>
      <c r="J829" s="26" t="n">
        <v>22361</v>
      </c>
      <c r="K829" s="26" t="n">
        <v>403</v>
      </c>
      <c r="L829" s="26" t="s">
        <v>25</v>
      </c>
    </row>
    <row r="830" customFormat="false" ht="13.5" hidden="false" customHeight="false" outlineLevel="0" collapsed="false">
      <c r="A830" s="24"/>
      <c r="B830" s="25" t="s">
        <v>21</v>
      </c>
      <c r="C830" s="26" t="n">
        <v>12</v>
      </c>
      <c r="D830" s="26" t="s">
        <v>26</v>
      </c>
      <c r="E830" s="26" t="s">
        <v>26</v>
      </c>
      <c r="F830" s="26" t="s">
        <v>26</v>
      </c>
      <c r="G830" s="26" t="s">
        <v>26</v>
      </c>
      <c r="H830" s="26" t="s">
        <v>26</v>
      </c>
      <c r="I830" s="26" t="s">
        <v>26</v>
      </c>
      <c r="J830" s="26" t="s">
        <v>26</v>
      </c>
      <c r="K830" s="26" t="s">
        <v>26</v>
      </c>
      <c r="L830" s="26" t="s">
        <v>26</v>
      </c>
    </row>
    <row r="831" customFormat="false" ht="13.5" hidden="false" customHeight="false" outlineLevel="0" collapsed="false">
      <c r="A831" s="24"/>
      <c r="B831" s="25" t="s">
        <v>22</v>
      </c>
      <c r="C831" s="26" t="n">
        <v>5</v>
      </c>
      <c r="D831" s="26" t="n">
        <v>790579</v>
      </c>
      <c r="E831" s="26" t="n">
        <v>3431</v>
      </c>
      <c r="F831" s="26" t="s">
        <v>25</v>
      </c>
      <c r="G831" s="26" t="s">
        <v>25</v>
      </c>
      <c r="H831" s="26" t="n">
        <v>464196</v>
      </c>
      <c r="I831" s="26" t="n">
        <v>228065</v>
      </c>
      <c r="J831" s="26" t="n">
        <v>1723</v>
      </c>
      <c r="K831" s="26" t="s">
        <v>25</v>
      </c>
      <c r="L831" s="26" t="s">
        <v>25</v>
      </c>
    </row>
    <row r="832" customFormat="false" ht="13.5" hidden="false" customHeight="false" outlineLevel="0" collapsed="false">
      <c r="A832" s="24"/>
      <c r="B832" s="25" t="s">
        <v>131</v>
      </c>
      <c r="C832" s="26" t="n">
        <v>38</v>
      </c>
      <c r="D832" s="26" t="n">
        <v>255644</v>
      </c>
      <c r="E832" s="26" t="n">
        <v>1675</v>
      </c>
      <c r="F832" s="26" t="s">
        <v>25</v>
      </c>
      <c r="G832" s="26" t="s">
        <v>25</v>
      </c>
      <c r="H832" s="26" t="n">
        <v>86247</v>
      </c>
      <c r="I832" s="26" t="n">
        <v>80786</v>
      </c>
      <c r="J832" s="26" t="n">
        <v>8719</v>
      </c>
      <c r="K832" s="26" t="s">
        <v>25</v>
      </c>
      <c r="L832" s="26" t="s">
        <v>25</v>
      </c>
    </row>
    <row r="833" customFormat="false" ht="13.5" hidden="false" customHeight="false" outlineLevel="0" collapsed="false">
      <c r="A833" s="24"/>
      <c r="B833" s="25" t="s">
        <v>16</v>
      </c>
      <c r="C833" s="26" t="n">
        <v>4</v>
      </c>
      <c r="D833" s="26" t="n">
        <v>8854</v>
      </c>
      <c r="E833" s="26" t="s">
        <v>25</v>
      </c>
      <c r="F833" s="26" t="s">
        <v>25</v>
      </c>
      <c r="G833" s="26" t="s">
        <v>25</v>
      </c>
      <c r="H833" s="26" t="n">
        <v>1466</v>
      </c>
      <c r="I833" s="26" t="n">
        <v>1467</v>
      </c>
      <c r="J833" s="26" t="s">
        <v>25</v>
      </c>
      <c r="K833" s="26" t="s">
        <v>25</v>
      </c>
      <c r="L833" s="26" t="s">
        <v>25</v>
      </c>
    </row>
    <row r="834" customFormat="false" ht="13.5" hidden="false" customHeight="false" outlineLevel="0" collapsed="false">
      <c r="A834" s="24"/>
      <c r="B834" s="25" t="s">
        <v>17</v>
      </c>
      <c r="C834" s="26" t="n">
        <v>13</v>
      </c>
      <c r="D834" s="26" t="n">
        <v>24297</v>
      </c>
      <c r="E834" s="26" t="n">
        <v>1250</v>
      </c>
      <c r="F834" s="26" t="s">
        <v>25</v>
      </c>
      <c r="G834" s="26" t="s">
        <v>25</v>
      </c>
      <c r="H834" s="26" t="n">
        <v>10431</v>
      </c>
      <c r="I834" s="26" t="n">
        <v>9145</v>
      </c>
      <c r="J834" s="26" t="n">
        <v>2600</v>
      </c>
      <c r="K834" s="26" t="s">
        <v>25</v>
      </c>
      <c r="L834" s="26" t="s">
        <v>25</v>
      </c>
    </row>
    <row r="835" customFormat="false" ht="13.5" hidden="false" customHeight="false" outlineLevel="0" collapsed="false">
      <c r="A835" s="24"/>
      <c r="B835" s="25" t="s">
        <v>18</v>
      </c>
      <c r="C835" s="26" t="n">
        <v>15</v>
      </c>
      <c r="D835" s="26" t="n">
        <v>90507</v>
      </c>
      <c r="E835" s="26" t="n">
        <v>45</v>
      </c>
      <c r="F835" s="26" t="s">
        <v>25</v>
      </c>
      <c r="G835" s="26" t="s">
        <v>25</v>
      </c>
      <c r="H835" s="26" t="n">
        <v>29273</v>
      </c>
      <c r="I835" s="26" t="n">
        <v>24271</v>
      </c>
      <c r="J835" s="26" t="n">
        <v>744</v>
      </c>
      <c r="K835" s="26" t="s">
        <v>25</v>
      </c>
      <c r="L835" s="26" t="s">
        <v>25</v>
      </c>
    </row>
    <row r="836" customFormat="false" ht="13.5" hidden="false" customHeight="false" outlineLevel="0" collapsed="false">
      <c r="A836" s="24"/>
      <c r="B836" s="25" t="s">
        <v>19</v>
      </c>
      <c r="C836" s="26" t="n">
        <v>2</v>
      </c>
      <c r="D836" s="26" t="s">
        <v>26</v>
      </c>
      <c r="E836" s="26" t="s">
        <v>26</v>
      </c>
      <c r="F836" s="26" t="s">
        <v>26</v>
      </c>
      <c r="G836" s="26" t="s">
        <v>26</v>
      </c>
      <c r="H836" s="26" t="s">
        <v>26</v>
      </c>
      <c r="I836" s="26" t="s">
        <v>26</v>
      </c>
      <c r="J836" s="26" t="s">
        <v>26</v>
      </c>
      <c r="K836" s="26" t="s">
        <v>26</v>
      </c>
      <c r="L836" s="26" t="s">
        <v>26</v>
      </c>
    </row>
    <row r="837" customFormat="false" ht="13.5" hidden="false" customHeight="false" outlineLevel="0" collapsed="false">
      <c r="A837" s="24"/>
      <c r="B837" s="25" t="s">
        <v>20</v>
      </c>
      <c r="C837" s="26" t="n">
        <v>3</v>
      </c>
      <c r="D837" s="26" t="n">
        <v>48836</v>
      </c>
      <c r="E837" s="26" t="s">
        <v>25</v>
      </c>
      <c r="F837" s="26" t="s">
        <v>25</v>
      </c>
      <c r="G837" s="26" t="s">
        <v>25</v>
      </c>
      <c r="H837" s="26" t="n">
        <v>15833</v>
      </c>
      <c r="I837" s="26" t="n">
        <v>15813</v>
      </c>
      <c r="J837" s="26" t="n">
        <v>214</v>
      </c>
      <c r="K837" s="26" t="s">
        <v>25</v>
      </c>
      <c r="L837" s="26" t="s">
        <v>25</v>
      </c>
    </row>
    <row r="838" customFormat="false" ht="13.5" hidden="false" customHeight="false" outlineLevel="0" collapsed="false">
      <c r="A838" s="24"/>
      <c r="B838" s="25" t="s">
        <v>21</v>
      </c>
      <c r="C838" s="26" t="n">
        <v>1</v>
      </c>
      <c r="D838" s="26" t="s">
        <v>26</v>
      </c>
      <c r="E838" s="26" t="s">
        <v>26</v>
      </c>
      <c r="F838" s="26" t="s">
        <v>26</v>
      </c>
      <c r="G838" s="26" t="s">
        <v>26</v>
      </c>
      <c r="H838" s="26" t="s">
        <v>26</v>
      </c>
      <c r="I838" s="26" t="s">
        <v>26</v>
      </c>
      <c r="J838" s="26" t="s">
        <v>26</v>
      </c>
      <c r="K838" s="26" t="s">
        <v>26</v>
      </c>
      <c r="L838" s="26" t="s">
        <v>26</v>
      </c>
    </row>
    <row r="839" customFormat="false" ht="13.5" hidden="false" customHeight="false" outlineLevel="0" collapsed="false">
      <c r="A839" s="24"/>
      <c r="B839" s="25" t="s">
        <v>132</v>
      </c>
      <c r="C839" s="26" t="n">
        <v>109</v>
      </c>
      <c r="D839" s="26" t="n">
        <v>18683635</v>
      </c>
      <c r="E839" s="26" t="n">
        <v>296379</v>
      </c>
      <c r="F839" s="26" t="s">
        <v>25</v>
      </c>
      <c r="G839" s="26" t="s">
        <v>25</v>
      </c>
      <c r="H839" s="26" t="n">
        <v>12810201</v>
      </c>
      <c r="I839" s="26" t="n">
        <v>7635246</v>
      </c>
      <c r="J839" s="26" t="n">
        <v>776121</v>
      </c>
      <c r="K839" s="26" t="n">
        <v>251228</v>
      </c>
      <c r="L839" s="26" t="n">
        <v>835</v>
      </c>
    </row>
    <row r="840" customFormat="false" ht="13.5" hidden="false" customHeight="false" outlineLevel="0" collapsed="false">
      <c r="A840" s="24"/>
      <c r="B840" s="25" t="s">
        <v>16</v>
      </c>
      <c r="C840" s="26" t="n">
        <v>4</v>
      </c>
      <c r="D840" s="26" t="n">
        <v>7272</v>
      </c>
      <c r="E840" s="26" t="n">
        <v>1927</v>
      </c>
      <c r="F840" s="26" t="s">
        <v>25</v>
      </c>
      <c r="G840" s="26" t="s">
        <v>25</v>
      </c>
      <c r="H840" s="26" t="n">
        <v>3514</v>
      </c>
      <c r="I840" s="26" t="n">
        <v>2854</v>
      </c>
      <c r="J840" s="26" t="n">
        <v>1477</v>
      </c>
      <c r="K840" s="26" t="s">
        <v>25</v>
      </c>
      <c r="L840" s="26" t="s">
        <v>25</v>
      </c>
    </row>
    <row r="841" customFormat="false" ht="13.5" hidden="false" customHeight="false" outlineLevel="0" collapsed="false">
      <c r="A841" s="24"/>
      <c r="B841" s="25" t="s">
        <v>17</v>
      </c>
      <c r="C841" s="26" t="n">
        <v>18</v>
      </c>
      <c r="D841" s="26" t="n">
        <v>62767</v>
      </c>
      <c r="E841" s="26" t="n">
        <v>649</v>
      </c>
      <c r="F841" s="26" t="s">
        <v>25</v>
      </c>
      <c r="G841" s="26" t="s">
        <v>25</v>
      </c>
      <c r="H841" s="26" t="n">
        <v>34446</v>
      </c>
      <c r="I841" s="26" t="n">
        <v>31487</v>
      </c>
      <c r="J841" s="26" t="n">
        <v>3748</v>
      </c>
      <c r="K841" s="26" t="s">
        <v>25</v>
      </c>
      <c r="L841" s="26" t="s">
        <v>25</v>
      </c>
    </row>
    <row r="842" customFormat="false" ht="13.5" hidden="false" customHeight="false" outlineLevel="0" collapsed="false">
      <c r="A842" s="24"/>
      <c r="B842" s="25" t="s">
        <v>18</v>
      </c>
      <c r="C842" s="26" t="n">
        <v>36</v>
      </c>
      <c r="D842" s="26" t="n">
        <v>212090</v>
      </c>
      <c r="E842" s="26" t="n">
        <v>2619</v>
      </c>
      <c r="F842" s="26" t="s">
        <v>25</v>
      </c>
      <c r="G842" s="26" t="s">
        <v>25</v>
      </c>
      <c r="H842" s="26" t="n">
        <v>101926</v>
      </c>
      <c r="I842" s="26" t="n">
        <v>96158</v>
      </c>
      <c r="J842" s="26" t="n">
        <v>20959</v>
      </c>
      <c r="K842" s="26" t="s">
        <v>25</v>
      </c>
      <c r="L842" s="26" t="s">
        <v>25</v>
      </c>
    </row>
    <row r="843" customFormat="false" ht="13.5" hidden="false" customHeight="false" outlineLevel="0" collapsed="false">
      <c r="A843" s="24"/>
      <c r="B843" s="25" t="s">
        <v>19</v>
      </c>
      <c r="C843" s="26" t="n">
        <v>6</v>
      </c>
      <c r="D843" s="26" t="n">
        <v>69233</v>
      </c>
      <c r="E843" s="26" t="n">
        <v>2991</v>
      </c>
      <c r="F843" s="26" t="s">
        <v>25</v>
      </c>
      <c r="G843" s="26" t="s">
        <v>25</v>
      </c>
      <c r="H843" s="26" t="n">
        <v>34102</v>
      </c>
      <c r="I843" s="26" t="n">
        <v>39161</v>
      </c>
      <c r="J843" s="26" t="n">
        <v>6357</v>
      </c>
      <c r="K843" s="26" t="s">
        <v>25</v>
      </c>
      <c r="L843" s="26" t="s">
        <v>25</v>
      </c>
    </row>
    <row r="844" customFormat="false" ht="13.5" hidden="false" customHeight="false" outlineLevel="0" collapsed="false">
      <c r="A844" s="24"/>
      <c r="B844" s="25" t="s">
        <v>20</v>
      </c>
      <c r="C844" s="26" t="n">
        <v>17</v>
      </c>
      <c r="D844" s="26" t="n">
        <v>430842</v>
      </c>
      <c r="E844" s="26" t="n">
        <v>63074</v>
      </c>
      <c r="F844" s="26" t="s">
        <v>25</v>
      </c>
      <c r="G844" s="26" t="s">
        <v>25</v>
      </c>
      <c r="H844" s="26" t="n">
        <v>270056</v>
      </c>
      <c r="I844" s="26" t="n">
        <v>208227</v>
      </c>
      <c r="J844" s="26" t="n">
        <v>46937</v>
      </c>
      <c r="K844" s="26" t="n">
        <v>7953</v>
      </c>
      <c r="L844" s="26" t="s">
        <v>25</v>
      </c>
    </row>
    <row r="845" customFormat="false" ht="13.5" hidden="false" customHeight="false" outlineLevel="0" collapsed="false">
      <c r="A845" s="24"/>
      <c r="B845" s="25" t="s">
        <v>21</v>
      </c>
      <c r="C845" s="26" t="n">
        <v>8</v>
      </c>
      <c r="D845" s="26" t="n">
        <v>293364</v>
      </c>
      <c r="E845" s="26" t="n">
        <v>35779</v>
      </c>
      <c r="F845" s="26" t="s">
        <v>25</v>
      </c>
      <c r="G845" s="26" t="s">
        <v>25</v>
      </c>
      <c r="H845" s="26" t="n">
        <v>248450</v>
      </c>
      <c r="I845" s="26" t="n">
        <v>135795</v>
      </c>
      <c r="J845" s="26" t="n">
        <v>18759</v>
      </c>
      <c r="K845" s="26" t="s">
        <v>25</v>
      </c>
      <c r="L845" s="26" t="s">
        <v>25</v>
      </c>
    </row>
    <row r="846" customFormat="false" ht="13.5" hidden="false" customHeight="false" outlineLevel="0" collapsed="false">
      <c r="A846" s="24"/>
      <c r="B846" s="25" t="s">
        <v>22</v>
      </c>
      <c r="C846" s="26" t="n">
        <v>20</v>
      </c>
      <c r="D846" s="26" t="n">
        <v>17608067</v>
      </c>
      <c r="E846" s="26" t="n">
        <v>189340</v>
      </c>
      <c r="F846" s="26" t="s">
        <v>25</v>
      </c>
      <c r="G846" s="26" t="s">
        <v>25</v>
      </c>
      <c r="H846" s="26" t="n">
        <v>12117707</v>
      </c>
      <c r="I846" s="26" t="n">
        <v>7121564</v>
      </c>
      <c r="J846" s="26" t="n">
        <v>677884</v>
      </c>
      <c r="K846" s="26" t="n">
        <v>243275</v>
      </c>
      <c r="L846" s="26" t="n">
        <v>835</v>
      </c>
    </row>
    <row r="847" customFormat="false" ht="13.5" hidden="false" customHeight="false" outlineLevel="0" collapsed="false">
      <c r="A847" s="24"/>
      <c r="B847" s="25" t="s">
        <v>133</v>
      </c>
      <c r="C847" s="26" t="n">
        <v>29</v>
      </c>
      <c r="D847" s="26" t="n">
        <v>15860616</v>
      </c>
      <c r="E847" s="26" t="n">
        <v>178443</v>
      </c>
      <c r="F847" s="26" t="s">
        <v>25</v>
      </c>
      <c r="G847" s="26" t="s">
        <v>25</v>
      </c>
      <c r="H847" s="26" t="n">
        <v>11381145</v>
      </c>
      <c r="I847" s="26" t="n">
        <v>6425839</v>
      </c>
      <c r="J847" s="26" t="n">
        <v>611974</v>
      </c>
      <c r="K847" s="26" t="n">
        <v>45152</v>
      </c>
      <c r="L847" s="26" t="n">
        <v>835</v>
      </c>
    </row>
    <row r="848" customFormat="false" ht="13.5" hidden="false" customHeight="false" outlineLevel="0" collapsed="false">
      <c r="A848" s="24"/>
      <c r="B848" s="25" t="s">
        <v>18</v>
      </c>
      <c r="C848" s="26" t="n">
        <v>1</v>
      </c>
      <c r="D848" s="26" t="s">
        <v>26</v>
      </c>
      <c r="E848" s="26" t="s">
        <v>26</v>
      </c>
      <c r="F848" s="26" t="s">
        <v>26</v>
      </c>
      <c r="G848" s="26" t="s">
        <v>26</v>
      </c>
      <c r="H848" s="26" t="s">
        <v>26</v>
      </c>
      <c r="I848" s="26" t="s">
        <v>26</v>
      </c>
      <c r="J848" s="26" t="s">
        <v>26</v>
      </c>
      <c r="K848" s="26" t="s">
        <v>26</v>
      </c>
      <c r="L848" s="26" t="s">
        <v>26</v>
      </c>
    </row>
    <row r="849" customFormat="false" ht="13.5" hidden="false" customHeight="false" outlineLevel="0" collapsed="false">
      <c r="A849" s="24"/>
      <c r="B849" s="25" t="s">
        <v>20</v>
      </c>
      <c r="C849" s="26" t="n">
        <v>7</v>
      </c>
      <c r="D849" s="26" t="n">
        <v>104153</v>
      </c>
      <c r="E849" s="26" t="n">
        <v>39317</v>
      </c>
      <c r="F849" s="26" t="s">
        <v>25</v>
      </c>
      <c r="G849" s="26" t="s">
        <v>25</v>
      </c>
      <c r="H849" s="26" t="n">
        <v>98933</v>
      </c>
      <c r="I849" s="26" t="n">
        <v>56489</v>
      </c>
      <c r="J849" s="26" t="n">
        <v>11123</v>
      </c>
      <c r="K849" s="26" t="n">
        <v>7953</v>
      </c>
      <c r="L849" s="26" t="s">
        <v>25</v>
      </c>
    </row>
    <row r="850" customFormat="false" ht="13.5" hidden="false" customHeight="false" outlineLevel="0" collapsed="false">
      <c r="A850" s="24"/>
      <c r="B850" s="25" t="s">
        <v>21</v>
      </c>
      <c r="C850" s="26" t="n">
        <v>6</v>
      </c>
      <c r="D850" s="26" t="s">
        <v>26</v>
      </c>
      <c r="E850" s="26" t="s">
        <v>26</v>
      </c>
      <c r="F850" s="26" t="s">
        <v>26</v>
      </c>
      <c r="G850" s="26" t="s">
        <v>26</v>
      </c>
      <c r="H850" s="26" t="s">
        <v>26</v>
      </c>
      <c r="I850" s="26" t="s">
        <v>26</v>
      </c>
      <c r="J850" s="26" t="s">
        <v>26</v>
      </c>
      <c r="K850" s="26" t="s">
        <v>26</v>
      </c>
      <c r="L850" s="26" t="s">
        <v>26</v>
      </c>
    </row>
    <row r="851" customFormat="false" ht="13.5" hidden="false" customHeight="false" outlineLevel="0" collapsed="false">
      <c r="A851" s="24"/>
      <c r="B851" s="25" t="s">
        <v>22</v>
      </c>
      <c r="C851" s="26" t="n">
        <v>15</v>
      </c>
      <c r="D851" s="26" t="n">
        <v>15476136</v>
      </c>
      <c r="E851" s="26" t="n">
        <v>119074</v>
      </c>
      <c r="F851" s="26" t="s">
        <v>25</v>
      </c>
      <c r="G851" s="26" t="s">
        <v>25</v>
      </c>
      <c r="H851" s="26" t="n">
        <v>11044750</v>
      </c>
      <c r="I851" s="26" t="n">
        <v>6236418</v>
      </c>
      <c r="J851" s="26" t="n">
        <v>580216</v>
      </c>
      <c r="K851" s="26" t="n">
        <v>37199</v>
      </c>
      <c r="L851" s="26" t="n">
        <v>835</v>
      </c>
    </row>
    <row r="852" customFormat="false" ht="13.5" hidden="false" customHeight="false" outlineLevel="0" collapsed="false">
      <c r="A852" s="24"/>
      <c r="B852" s="25" t="s">
        <v>134</v>
      </c>
      <c r="C852" s="26" t="n">
        <v>80</v>
      </c>
      <c r="D852" s="26" t="n">
        <v>2823019</v>
      </c>
      <c r="E852" s="26" t="n">
        <v>117936</v>
      </c>
      <c r="F852" s="26" t="s">
        <v>25</v>
      </c>
      <c r="G852" s="26" t="s">
        <v>25</v>
      </c>
      <c r="H852" s="26" t="n">
        <v>1429056</v>
      </c>
      <c r="I852" s="26" t="n">
        <v>1209407</v>
      </c>
      <c r="J852" s="26" t="n">
        <v>164147</v>
      </c>
      <c r="K852" s="26" t="n">
        <v>206076</v>
      </c>
      <c r="L852" s="26" t="s">
        <v>25</v>
      </c>
    </row>
    <row r="853" customFormat="false" ht="13.5" hidden="false" customHeight="false" outlineLevel="0" collapsed="false">
      <c r="A853" s="24"/>
      <c r="B853" s="25" t="s">
        <v>16</v>
      </c>
      <c r="C853" s="26" t="n">
        <v>4</v>
      </c>
      <c r="D853" s="26" t="n">
        <v>7272</v>
      </c>
      <c r="E853" s="26" t="n">
        <v>1927</v>
      </c>
      <c r="F853" s="26" t="s">
        <v>25</v>
      </c>
      <c r="G853" s="26" t="s">
        <v>25</v>
      </c>
      <c r="H853" s="26" t="n">
        <v>3514</v>
      </c>
      <c r="I853" s="26" t="n">
        <v>2854</v>
      </c>
      <c r="J853" s="26" t="n">
        <v>1477</v>
      </c>
      <c r="K853" s="26" t="s">
        <v>25</v>
      </c>
      <c r="L853" s="26" t="s">
        <v>25</v>
      </c>
    </row>
    <row r="854" customFormat="false" ht="13.5" hidden="false" customHeight="false" outlineLevel="0" collapsed="false">
      <c r="A854" s="24"/>
      <c r="B854" s="25" t="s">
        <v>17</v>
      </c>
      <c r="C854" s="26" t="n">
        <v>18</v>
      </c>
      <c r="D854" s="26" t="n">
        <v>62767</v>
      </c>
      <c r="E854" s="26" t="n">
        <v>649</v>
      </c>
      <c r="F854" s="26" t="s">
        <v>25</v>
      </c>
      <c r="G854" s="26" t="s">
        <v>25</v>
      </c>
      <c r="H854" s="26" t="n">
        <v>34446</v>
      </c>
      <c r="I854" s="26" t="n">
        <v>31487</v>
      </c>
      <c r="J854" s="26" t="n">
        <v>3748</v>
      </c>
      <c r="K854" s="26" t="s">
        <v>25</v>
      </c>
      <c r="L854" s="26" t="s">
        <v>25</v>
      </c>
    </row>
    <row r="855" customFormat="false" ht="13.5" hidden="false" customHeight="false" outlineLevel="0" collapsed="false">
      <c r="A855" s="24"/>
      <c r="B855" s="25" t="s">
        <v>18</v>
      </c>
      <c r="C855" s="26" t="n">
        <v>35</v>
      </c>
      <c r="D855" s="26" t="s">
        <v>26</v>
      </c>
      <c r="E855" s="26" t="s">
        <v>26</v>
      </c>
      <c r="F855" s="26" t="s">
        <v>26</v>
      </c>
      <c r="G855" s="26" t="s">
        <v>26</v>
      </c>
      <c r="H855" s="26" t="s">
        <v>26</v>
      </c>
      <c r="I855" s="26" t="s">
        <v>26</v>
      </c>
      <c r="J855" s="26" t="s">
        <v>26</v>
      </c>
      <c r="K855" s="26" t="s">
        <v>26</v>
      </c>
      <c r="L855" s="26" t="s">
        <v>26</v>
      </c>
    </row>
    <row r="856" customFormat="false" ht="13.5" hidden="false" customHeight="false" outlineLevel="0" collapsed="false">
      <c r="A856" s="24"/>
      <c r="B856" s="25" t="s">
        <v>19</v>
      </c>
      <c r="C856" s="26" t="n">
        <v>6</v>
      </c>
      <c r="D856" s="26" t="n">
        <v>69233</v>
      </c>
      <c r="E856" s="26" t="n">
        <v>2991</v>
      </c>
      <c r="F856" s="26" t="s">
        <v>25</v>
      </c>
      <c r="G856" s="26" t="s">
        <v>25</v>
      </c>
      <c r="H856" s="26" t="n">
        <v>34102</v>
      </c>
      <c r="I856" s="26" t="n">
        <v>39161</v>
      </c>
      <c r="J856" s="26" t="n">
        <v>6357</v>
      </c>
      <c r="K856" s="26" t="s">
        <v>25</v>
      </c>
      <c r="L856" s="26" t="s">
        <v>25</v>
      </c>
    </row>
    <row r="857" customFormat="false" ht="13.5" hidden="false" customHeight="false" outlineLevel="0" collapsed="false">
      <c r="A857" s="24"/>
      <c r="B857" s="25" t="s">
        <v>20</v>
      </c>
      <c r="C857" s="26" t="n">
        <v>10</v>
      </c>
      <c r="D857" s="26" t="n">
        <v>326689</v>
      </c>
      <c r="E857" s="26" t="n">
        <v>23757</v>
      </c>
      <c r="F857" s="26" t="s">
        <v>25</v>
      </c>
      <c r="G857" s="26" t="s">
        <v>25</v>
      </c>
      <c r="H857" s="26" t="n">
        <v>171123</v>
      </c>
      <c r="I857" s="26" t="n">
        <v>151738</v>
      </c>
      <c r="J857" s="26" t="n">
        <v>35814</v>
      </c>
      <c r="K857" s="26" t="s">
        <v>25</v>
      </c>
      <c r="L857" s="26" t="s">
        <v>25</v>
      </c>
    </row>
    <row r="858" customFormat="false" ht="13.5" hidden="false" customHeight="false" outlineLevel="0" collapsed="false">
      <c r="A858" s="24"/>
      <c r="B858" s="25" t="s">
        <v>21</v>
      </c>
      <c r="C858" s="26" t="n">
        <v>2</v>
      </c>
      <c r="D858" s="26" t="s">
        <v>26</v>
      </c>
      <c r="E858" s="26" t="s">
        <v>26</v>
      </c>
      <c r="F858" s="26" t="s">
        <v>26</v>
      </c>
      <c r="G858" s="26" t="s">
        <v>26</v>
      </c>
      <c r="H858" s="26" t="s">
        <v>26</v>
      </c>
      <c r="I858" s="26" t="s">
        <v>26</v>
      </c>
      <c r="J858" s="26" t="s">
        <v>26</v>
      </c>
      <c r="K858" s="26" t="s">
        <v>26</v>
      </c>
      <c r="L858" s="26" t="s">
        <v>26</v>
      </c>
    </row>
    <row r="859" customFormat="false" ht="13.5" hidden="false" customHeight="false" outlineLevel="0" collapsed="false">
      <c r="A859" s="24"/>
      <c r="B859" s="25" t="s">
        <v>22</v>
      </c>
      <c r="C859" s="26" t="n">
        <v>5</v>
      </c>
      <c r="D859" s="26" t="n">
        <v>2131931</v>
      </c>
      <c r="E859" s="26" t="n">
        <v>70266</v>
      </c>
      <c r="F859" s="26" t="s">
        <v>25</v>
      </c>
      <c r="G859" s="26" t="s">
        <v>25</v>
      </c>
      <c r="H859" s="26" t="n">
        <v>1072957</v>
      </c>
      <c r="I859" s="26" t="n">
        <v>885146</v>
      </c>
      <c r="J859" s="26" t="n">
        <v>97668</v>
      </c>
      <c r="K859" s="26" t="n">
        <v>206076</v>
      </c>
      <c r="L859" s="26" t="s">
        <v>25</v>
      </c>
    </row>
    <row r="860" customFormat="false" ht="13.5" hidden="false" customHeight="false" outlineLevel="0" collapsed="false">
      <c r="A860" s="24"/>
      <c r="B860" s="27" t="s">
        <v>135</v>
      </c>
      <c r="C860" s="26" t="n">
        <v>70</v>
      </c>
      <c r="D860" s="26" t="n">
        <v>1931048</v>
      </c>
      <c r="E860" s="26" t="n">
        <v>47830</v>
      </c>
      <c r="F860" s="26" t="s">
        <v>25</v>
      </c>
      <c r="G860" s="26" t="s">
        <v>25</v>
      </c>
      <c r="H860" s="26" t="n">
        <v>188158</v>
      </c>
      <c r="I860" s="26" t="n">
        <v>171816</v>
      </c>
      <c r="J860" s="26" t="n">
        <v>730</v>
      </c>
      <c r="K860" s="26" t="n">
        <v>252</v>
      </c>
      <c r="L860" s="26" t="s">
        <v>25</v>
      </c>
    </row>
    <row r="861" customFormat="false" ht="13.5" hidden="false" customHeight="false" outlineLevel="0" collapsed="false">
      <c r="A861" s="24"/>
      <c r="B861" s="25" t="s">
        <v>16</v>
      </c>
      <c r="C861" s="26" t="n">
        <v>3</v>
      </c>
      <c r="D861" s="26" t="n">
        <v>8785</v>
      </c>
      <c r="E861" s="26" t="n">
        <v>2446</v>
      </c>
      <c r="F861" s="26" t="s">
        <v>25</v>
      </c>
      <c r="G861" s="26" t="s">
        <v>25</v>
      </c>
      <c r="H861" s="26" t="n">
        <v>152</v>
      </c>
      <c r="I861" s="26" t="s">
        <v>25</v>
      </c>
      <c r="J861" s="26" t="s">
        <v>25</v>
      </c>
      <c r="K861" s="26" t="s">
        <v>25</v>
      </c>
      <c r="L861" s="26" t="s">
        <v>25</v>
      </c>
    </row>
    <row r="862" customFormat="false" ht="13.5" hidden="false" customHeight="false" outlineLevel="0" collapsed="false">
      <c r="A862" s="24"/>
      <c r="B862" s="25" t="s">
        <v>17</v>
      </c>
      <c r="C862" s="26" t="n">
        <v>10</v>
      </c>
      <c r="D862" s="26" t="n">
        <v>24392</v>
      </c>
      <c r="E862" s="26" t="n">
        <v>1388</v>
      </c>
      <c r="F862" s="26" t="s">
        <v>25</v>
      </c>
      <c r="G862" s="26" t="s">
        <v>25</v>
      </c>
      <c r="H862" s="26" t="n">
        <v>3396</v>
      </c>
      <c r="I862" s="26" t="n">
        <v>402</v>
      </c>
      <c r="J862" s="26" t="s">
        <v>25</v>
      </c>
      <c r="K862" s="26" t="s">
        <v>25</v>
      </c>
      <c r="L862" s="26" t="s">
        <v>25</v>
      </c>
    </row>
    <row r="863" customFormat="false" ht="13.5" hidden="false" customHeight="false" outlineLevel="0" collapsed="false">
      <c r="A863" s="24"/>
      <c r="B863" s="25" t="s">
        <v>18</v>
      </c>
      <c r="C863" s="26" t="n">
        <v>29</v>
      </c>
      <c r="D863" s="26" t="n">
        <v>127079</v>
      </c>
      <c r="E863" s="26" t="n">
        <v>5368</v>
      </c>
      <c r="F863" s="26" t="s">
        <v>25</v>
      </c>
      <c r="G863" s="26" t="s">
        <v>25</v>
      </c>
      <c r="H863" s="26" t="n">
        <v>7373</v>
      </c>
      <c r="I863" s="26" t="n">
        <v>4407</v>
      </c>
      <c r="J863" s="26" t="n">
        <v>171</v>
      </c>
      <c r="K863" s="26" t="s">
        <v>25</v>
      </c>
      <c r="L863" s="26" t="s">
        <v>25</v>
      </c>
    </row>
    <row r="864" customFormat="false" ht="13.5" hidden="false" customHeight="false" outlineLevel="0" collapsed="false">
      <c r="A864" s="24"/>
      <c r="B864" s="25" t="s">
        <v>19</v>
      </c>
      <c r="C864" s="26" t="n">
        <v>8</v>
      </c>
      <c r="D864" s="26" t="s">
        <v>26</v>
      </c>
      <c r="E864" s="26" t="s">
        <v>26</v>
      </c>
      <c r="F864" s="26" t="s">
        <v>26</v>
      </c>
      <c r="G864" s="26" t="s">
        <v>26</v>
      </c>
      <c r="H864" s="26" t="s">
        <v>26</v>
      </c>
      <c r="I864" s="26" t="s">
        <v>26</v>
      </c>
      <c r="J864" s="26" t="s">
        <v>26</v>
      </c>
      <c r="K864" s="26" t="s">
        <v>26</v>
      </c>
      <c r="L864" s="26" t="s">
        <v>26</v>
      </c>
    </row>
    <row r="865" customFormat="false" ht="13.5" hidden="false" customHeight="false" outlineLevel="0" collapsed="false">
      <c r="A865" s="24"/>
      <c r="B865" s="25" t="s">
        <v>20</v>
      </c>
      <c r="C865" s="26" t="n">
        <v>9</v>
      </c>
      <c r="D865" s="26" t="s">
        <v>26</v>
      </c>
      <c r="E865" s="26" t="s">
        <v>26</v>
      </c>
      <c r="F865" s="26" t="s">
        <v>26</v>
      </c>
      <c r="G865" s="26" t="s">
        <v>26</v>
      </c>
      <c r="H865" s="26" t="s">
        <v>26</v>
      </c>
      <c r="I865" s="26" t="s">
        <v>26</v>
      </c>
      <c r="J865" s="26" t="s">
        <v>26</v>
      </c>
      <c r="K865" s="26" t="s">
        <v>26</v>
      </c>
      <c r="L865" s="26" t="s">
        <v>26</v>
      </c>
    </row>
    <row r="866" customFormat="false" ht="13.5" hidden="false" customHeight="false" outlineLevel="0" collapsed="false">
      <c r="A866" s="24"/>
      <c r="B866" s="25" t="s">
        <v>21</v>
      </c>
      <c r="C866" s="26" t="n">
        <v>4</v>
      </c>
      <c r="D866" s="26" t="n">
        <v>354009</v>
      </c>
      <c r="E866" s="26" t="n">
        <v>6272</v>
      </c>
      <c r="F866" s="26" t="s">
        <v>25</v>
      </c>
      <c r="G866" s="26" t="s">
        <v>25</v>
      </c>
      <c r="H866" s="26" t="n">
        <v>5774</v>
      </c>
      <c r="I866" s="26" t="s">
        <v>25</v>
      </c>
      <c r="J866" s="26" t="s">
        <v>25</v>
      </c>
      <c r="K866" s="26" t="s">
        <v>25</v>
      </c>
      <c r="L866" s="26" t="s">
        <v>25</v>
      </c>
    </row>
    <row r="867" customFormat="false" ht="13.5" hidden="false" customHeight="false" outlineLevel="0" collapsed="false">
      <c r="A867" s="24"/>
      <c r="B867" s="25" t="s">
        <v>22</v>
      </c>
      <c r="C867" s="26" t="n">
        <v>7</v>
      </c>
      <c r="D867" s="26" t="n">
        <v>1000241</v>
      </c>
      <c r="E867" s="26" t="n">
        <v>24967</v>
      </c>
      <c r="F867" s="26" t="s">
        <v>25</v>
      </c>
      <c r="G867" s="26" t="s">
        <v>25</v>
      </c>
      <c r="H867" s="26" t="n">
        <v>108740</v>
      </c>
      <c r="I867" s="26" t="n">
        <v>66137</v>
      </c>
      <c r="J867" s="26" t="s">
        <v>25</v>
      </c>
      <c r="K867" s="26" t="s">
        <v>25</v>
      </c>
      <c r="L867" s="26" t="s">
        <v>25</v>
      </c>
    </row>
    <row r="868" customFormat="false" ht="13.5" hidden="false" customHeight="false" outlineLevel="0" collapsed="false">
      <c r="A868" s="24"/>
      <c r="B868" s="25" t="s">
        <v>136</v>
      </c>
      <c r="C868" s="26" t="n">
        <v>1943</v>
      </c>
      <c r="D868" s="26" t="n">
        <v>19870186</v>
      </c>
      <c r="E868" s="26" t="n">
        <v>3612478</v>
      </c>
      <c r="F868" s="26" t="n">
        <v>108689</v>
      </c>
      <c r="G868" s="26" t="n">
        <v>25738</v>
      </c>
      <c r="H868" s="26" t="n">
        <v>14454000</v>
      </c>
      <c r="I868" s="26" t="n">
        <v>5184022</v>
      </c>
      <c r="J868" s="26" t="n">
        <v>698014</v>
      </c>
      <c r="K868" s="26" t="n">
        <v>301285</v>
      </c>
      <c r="L868" s="26" t="n">
        <v>15535</v>
      </c>
    </row>
    <row r="869" customFormat="false" ht="13.5" hidden="false" customHeight="false" outlineLevel="0" collapsed="false">
      <c r="A869" s="24"/>
      <c r="B869" s="25" t="s">
        <v>16</v>
      </c>
      <c r="C869" s="26" t="n">
        <v>404</v>
      </c>
      <c r="D869" s="26" t="n">
        <v>764871</v>
      </c>
      <c r="E869" s="26" t="n">
        <v>124174</v>
      </c>
      <c r="F869" s="26" t="n">
        <v>129</v>
      </c>
      <c r="G869" s="26" t="n">
        <v>12</v>
      </c>
      <c r="H869" s="26" t="n">
        <v>504265</v>
      </c>
      <c r="I869" s="26" t="n">
        <v>152890</v>
      </c>
      <c r="J869" s="26" t="n">
        <v>6691</v>
      </c>
      <c r="K869" s="26" t="n">
        <v>12785</v>
      </c>
      <c r="L869" s="26" t="s">
        <v>25</v>
      </c>
    </row>
    <row r="870" customFormat="false" ht="13.5" hidden="false" customHeight="false" outlineLevel="0" collapsed="false">
      <c r="A870" s="24"/>
      <c r="B870" s="25" t="s">
        <v>17</v>
      </c>
      <c r="C870" s="26" t="n">
        <v>538</v>
      </c>
      <c r="D870" s="26" t="n">
        <v>1584042</v>
      </c>
      <c r="E870" s="26" t="n">
        <v>348756</v>
      </c>
      <c r="F870" s="26" t="n">
        <v>261</v>
      </c>
      <c r="G870" s="26" t="n">
        <v>1</v>
      </c>
      <c r="H870" s="26" t="n">
        <v>1101852</v>
      </c>
      <c r="I870" s="26" t="n">
        <v>295469</v>
      </c>
      <c r="J870" s="26" t="n">
        <v>29892</v>
      </c>
      <c r="K870" s="26" t="n">
        <v>15420</v>
      </c>
      <c r="L870" s="26" t="n">
        <v>13352</v>
      </c>
    </row>
    <row r="871" customFormat="false" ht="13.5" hidden="false" customHeight="false" outlineLevel="0" collapsed="false">
      <c r="A871" s="24"/>
      <c r="B871" s="25" t="s">
        <v>18</v>
      </c>
      <c r="C871" s="26" t="n">
        <v>688</v>
      </c>
      <c r="D871" s="26" t="n">
        <v>5350100</v>
      </c>
      <c r="E871" s="26" t="n">
        <v>1546443</v>
      </c>
      <c r="F871" s="26" t="n">
        <v>7304</v>
      </c>
      <c r="G871" s="26" t="n">
        <v>1717</v>
      </c>
      <c r="H871" s="26" t="n">
        <v>4007128</v>
      </c>
      <c r="I871" s="26" t="n">
        <v>1307749</v>
      </c>
      <c r="J871" s="26" t="n">
        <v>140188</v>
      </c>
      <c r="K871" s="26" t="n">
        <v>16877</v>
      </c>
      <c r="L871" s="26" t="n">
        <v>482</v>
      </c>
    </row>
    <row r="872" customFormat="false" ht="13.5" hidden="false" customHeight="false" outlineLevel="0" collapsed="false">
      <c r="A872" s="24"/>
      <c r="B872" s="25" t="s">
        <v>19</v>
      </c>
      <c r="C872" s="26" t="n">
        <v>105</v>
      </c>
      <c r="D872" s="26" t="n">
        <v>1604350</v>
      </c>
      <c r="E872" s="26" t="n">
        <v>311744</v>
      </c>
      <c r="F872" s="26" t="n">
        <v>419</v>
      </c>
      <c r="G872" s="26" t="n">
        <v>47</v>
      </c>
      <c r="H872" s="26" t="n">
        <v>1166738</v>
      </c>
      <c r="I872" s="26" t="n">
        <v>416230</v>
      </c>
      <c r="J872" s="26" t="n">
        <v>91039</v>
      </c>
      <c r="K872" s="26" t="n">
        <v>3030</v>
      </c>
      <c r="L872" s="26" t="n">
        <v>59</v>
      </c>
    </row>
    <row r="873" customFormat="false" ht="13.5" hidden="false" customHeight="false" outlineLevel="0" collapsed="false">
      <c r="A873" s="24"/>
      <c r="B873" s="25" t="s">
        <v>20</v>
      </c>
      <c r="C873" s="26" t="n">
        <v>143</v>
      </c>
      <c r="D873" s="26" t="n">
        <v>4217427</v>
      </c>
      <c r="E873" s="26" t="n">
        <v>807748</v>
      </c>
      <c r="F873" s="26" t="n">
        <v>21449</v>
      </c>
      <c r="G873" s="26" t="n">
        <v>14733</v>
      </c>
      <c r="H873" s="26" t="n">
        <v>2981398</v>
      </c>
      <c r="I873" s="26" t="n">
        <v>1228478</v>
      </c>
      <c r="J873" s="26" t="n">
        <v>182476</v>
      </c>
      <c r="K873" s="26" t="n">
        <v>21377</v>
      </c>
      <c r="L873" s="26" t="n">
        <v>619</v>
      </c>
    </row>
    <row r="874" customFormat="false" ht="13.5" hidden="false" customHeight="false" outlineLevel="0" collapsed="false">
      <c r="A874" s="24"/>
      <c r="B874" s="25" t="s">
        <v>21</v>
      </c>
      <c r="C874" s="26" t="n">
        <v>31</v>
      </c>
      <c r="D874" s="26" t="n">
        <v>1133046</v>
      </c>
      <c r="E874" s="26" t="n">
        <v>109774</v>
      </c>
      <c r="F874" s="26" t="n">
        <v>6931</v>
      </c>
      <c r="G874" s="26" t="n">
        <v>1992</v>
      </c>
      <c r="H874" s="26" t="n">
        <v>793003</v>
      </c>
      <c r="I874" s="26" t="n">
        <v>248651</v>
      </c>
      <c r="J874" s="26" t="n">
        <v>11978</v>
      </c>
      <c r="K874" s="26" t="n">
        <v>1691</v>
      </c>
      <c r="L874" s="26" t="n">
        <v>91</v>
      </c>
    </row>
    <row r="875" customFormat="false" ht="13.5" hidden="false" customHeight="false" outlineLevel="0" collapsed="false">
      <c r="A875" s="24"/>
      <c r="B875" s="25" t="s">
        <v>22</v>
      </c>
      <c r="C875" s="26" t="n">
        <v>34</v>
      </c>
      <c r="D875" s="26" t="n">
        <v>5216350</v>
      </c>
      <c r="E875" s="26" t="n">
        <v>363839</v>
      </c>
      <c r="F875" s="26" t="n">
        <v>72196</v>
      </c>
      <c r="G875" s="26" t="n">
        <v>7236</v>
      </c>
      <c r="H875" s="26" t="n">
        <v>3899616</v>
      </c>
      <c r="I875" s="26" t="n">
        <v>1534555</v>
      </c>
      <c r="J875" s="26" t="n">
        <v>235750</v>
      </c>
      <c r="K875" s="26" t="n">
        <v>230105</v>
      </c>
      <c r="L875" s="26" t="n">
        <v>932</v>
      </c>
    </row>
    <row r="876" customFormat="false" ht="13.5" hidden="false" customHeight="false" outlineLevel="0" collapsed="false">
      <c r="A876" s="24"/>
      <c r="B876" s="25" t="s">
        <v>137</v>
      </c>
      <c r="C876" s="26" t="n">
        <v>1618</v>
      </c>
      <c r="D876" s="26" t="n">
        <v>15083285</v>
      </c>
      <c r="E876" s="26" t="n">
        <v>3245368</v>
      </c>
      <c r="F876" s="26" t="n">
        <v>96729</v>
      </c>
      <c r="G876" s="26" t="n">
        <v>25672</v>
      </c>
      <c r="H876" s="26" t="n">
        <v>11485730</v>
      </c>
      <c r="I876" s="26" t="n">
        <v>3937191</v>
      </c>
      <c r="J876" s="26" t="n">
        <v>538156</v>
      </c>
      <c r="K876" s="26" t="n">
        <v>294211</v>
      </c>
      <c r="L876" s="26" t="n">
        <v>14909</v>
      </c>
    </row>
    <row r="877" customFormat="false" ht="13.5" hidden="false" customHeight="false" outlineLevel="0" collapsed="false">
      <c r="A877" s="24"/>
      <c r="B877" s="25" t="s">
        <v>16</v>
      </c>
      <c r="C877" s="26" t="n">
        <v>334</v>
      </c>
      <c r="D877" s="26" t="n">
        <v>537935</v>
      </c>
      <c r="E877" s="26" t="n">
        <v>113796</v>
      </c>
      <c r="F877" s="26" t="n">
        <v>48</v>
      </c>
      <c r="G877" s="26" t="n">
        <v>12</v>
      </c>
      <c r="H877" s="26" t="n">
        <v>363347</v>
      </c>
      <c r="I877" s="26" t="n">
        <v>92714</v>
      </c>
      <c r="J877" s="26" t="n">
        <v>4128</v>
      </c>
      <c r="K877" s="26" t="n">
        <v>12783</v>
      </c>
      <c r="L877" s="26" t="s">
        <v>25</v>
      </c>
    </row>
    <row r="878" customFormat="false" ht="13.5" hidden="false" customHeight="false" outlineLevel="0" collapsed="false">
      <c r="A878" s="24"/>
      <c r="B878" s="25" t="s">
        <v>17</v>
      </c>
      <c r="C878" s="26" t="n">
        <v>436</v>
      </c>
      <c r="D878" s="26" t="n">
        <v>1124290</v>
      </c>
      <c r="E878" s="26" t="n">
        <v>336371</v>
      </c>
      <c r="F878" s="26" t="n">
        <v>210</v>
      </c>
      <c r="G878" s="26" t="n">
        <v>1</v>
      </c>
      <c r="H878" s="26" t="n">
        <v>824499</v>
      </c>
      <c r="I878" s="26" t="n">
        <v>194244</v>
      </c>
      <c r="J878" s="26" t="n">
        <v>22406</v>
      </c>
      <c r="K878" s="26" t="n">
        <v>14206</v>
      </c>
      <c r="L878" s="26" t="n">
        <v>12733</v>
      </c>
    </row>
    <row r="879" customFormat="false" ht="13.5" hidden="false" customHeight="false" outlineLevel="0" collapsed="false">
      <c r="A879" s="24"/>
      <c r="B879" s="25" t="s">
        <v>18</v>
      </c>
      <c r="C879" s="26" t="n">
        <v>576</v>
      </c>
      <c r="D879" s="26" t="n">
        <v>3547687</v>
      </c>
      <c r="E879" s="26" t="n">
        <v>1385239</v>
      </c>
      <c r="F879" s="26" t="n">
        <v>5022</v>
      </c>
      <c r="G879" s="26" t="n">
        <v>1668</v>
      </c>
      <c r="H879" s="26" t="n">
        <v>2842036</v>
      </c>
      <c r="I879" s="26" t="n">
        <v>789256</v>
      </c>
      <c r="J879" s="26" t="n">
        <v>83923</v>
      </c>
      <c r="K879" s="26" t="n">
        <v>13851</v>
      </c>
      <c r="L879" s="26" t="n">
        <v>482</v>
      </c>
    </row>
    <row r="880" customFormat="false" ht="13.5" hidden="false" customHeight="false" outlineLevel="0" collapsed="false">
      <c r="A880" s="24"/>
      <c r="B880" s="25" t="s">
        <v>19</v>
      </c>
      <c r="C880" s="26" t="n">
        <v>89</v>
      </c>
      <c r="D880" s="26" t="n">
        <v>1027581</v>
      </c>
      <c r="E880" s="26" t="n">
        <v>267478</v>
      </c>
      <c r="F880" s="26" t="n">
        <v>296</v>
      </c>
      <c r="G880" s="26" t="n">
        <v>30</v>
      </c>
      <c r="H880" s="26" t="n">
        <v>831990</v>
      </c>
      <c r="I880" s="26" t="n">
        <v>310669</v>
      </c>
      <c r="J880" s="26" t="n">
        <v>90202</v>
      </c>
      <c r="K880" s="26" t="n">
        <v>3023</v>
      </c>
      <c r="L880" s="26" t="n">
        <v>52</v>
      </c>
    </row>
    <row r="881" customFormat="false" ht="13.5" hidden="false" customHeight="false" outlineLevel="0" collapsed="false">
      <c r="A881" s="24"/>
      <c r="B881" s="25" t="s">
        <v>20</v>
      </c>
      <c r="C881" s="26" t="n">
        <v>127</v>
      </c>
      <c r="D881" s="26" t="n">
        <v>3154401</v>
      </c>
      <c r="E881" s="26" t="n">
        <v>695703</v>
      </c>
      <c r="F881" s="26" t="n">
        <v>15594</v>
      </c>
      <c r="G881" s="26" t="n">
        <v>14733</v>
      </c>
      <c r="H881" s="26" t="n">
        <v>2372705</v>
      </c>
      <c r="I881" s="26" t="n">
        <v>913289</v>
      </c>
      <c r="J881" s="26" t="n">
        <v>121211</v>
      </c>
      <c r="K881" s="26" t="n">
        <v>20231</v>
      </c>
      <c r="L881" s="26" t="n">
        <v>619</v>
      </c>
    </row>
    <row r="882" customFormat="false" ht="13.5" hidden="false" customHeight="false" outlineLevel="0" collapsed="false">
      <c r="A882" s="24"/>
      <c r="B882" s="25" t="s">
        <v>21</v>
      </c>
      <c r="C882" s="26" t="n">
        <v>26</v>
      </c>
      <c r="D882" s="26" t="n">
        <v>1019852</v>
      </c>
      <c r="E882" s="26" t="n">
        <v>108595</v>
      </c>
      <c r="F882" s="26" t="n">
        <v>5218</v>
      </c>
      <c r="G882" s="26" t="n">
        <v>1992</v>
      </c>
      <c r="H882" s="26" t="n">
        <v>709725</v>
      </c>
      <c r="I882" s="26" t="n">
        <v>218457</v>
      </c>
      <c r="J882" s="26" t="n">
        <v>11375</v>
      </c>
      <c r="K882" s="26" t="n">
        <v>1691</v>
      </c>
      <c r="L882" s="26" t="n">
        <v>91</v>
      </c>
    </row>
    <row r="883" customFormat="false" ht="13.5" hidden="false" customHeight="false" outlineLevel="0" collapsed="false">
      <c r="A883" s="24"/>
      <c r="B883" s="25" t="s">
        <v>22</v>
      </c>
      <c r="C883" s="26" t="n">
        <v>30</v>
      </c>
      <c r="D883" s="26" t="n">
        <v>4671539</v>
      </c>
      <c r="E883" s="26" t="n">
        <v>338186</v>
      </c>
      <c r="F883" s="26" t="n">
        <v>70341</v>
      </c>
      <c r="G883" s="26" t="n">
        <v>7236</v>
      </c>
      <c r="H883" s="26" t="n">
        <v>3541428</v>
      </c>
      <c r="I883" s="26" t="n">
        <v>1418562</v>
      </c>
      <c r="J883" s="26" t="n">
        <v>204911</v>
      </c>
      <c r="K883" s="26" t="n">
        <v>228426</v>
      </c>
      <c r="L883" s="26" t="n">
        <v>932</v>
      </c>
    </row>
    <row r="884" customFormat="false" ht="13.5" hidden="false" customHeight="false" outlineLevel="0" collapsed="false">
      <c r="A884" s="24"/>
      <c r="B884" s="25" t="s">
        <v>138</v>
      </c>
      <c r="C884" s="26" t="n">
        <v>1162</v>
      </c>
      <c r="D884" s="26" t="n">
        <v>9897293</v>
      </c>
      <c r="E884" s="26" t="n">
        <v>2302370</v>
      </c>
      <c r="F884" s="26" t="n">
        <v>95370</v>
      </c>
      <c r="G884" s="26" t="n">
        <v>25201</v>
      </c>
      <c r="H884" s="26" t="n">
        <v>7825669</v>
      </c>
      <c r="I884" s="26" t="n">
        <v>2638573</v>
      </c>
      <c r="J884" s="26" t="n">
        <v>307882</v>
      </c>
      <c r="K884" s="26" t="n">
        <v>245770</v>
      </c>
      <c r="L884" s="26" t="n">
        <v>10700</v>
      </c>
    </row>
    <row r="885" customFormat="false" ht="13.5" hidden="false" customHeight="false" outlineLevel="0" collapsed="false">
      <c r="A885" s="24"/>
      <c r="B885" s="25" t="s">
        <v>16</v>
      </c>
      <c r="C885" s="26" t="n">
        <v>252</v>
      </c>
      <c r="D885" s="26" t="n">
        <v>372759</v>
      </c>
      <c r="E885" s="26" t="n">
        <v>80478</v>
      </c>
      <c r="F885" s="26" t="n">
        <v>16</v>
      </c>
      <c r="G885" s="26" t="n">
        <v>12</v>
      </c>
      <c r="H885" s="26" t="n">
        <v>265981</v>
      </c>
      <c r="I885" s="26" t="n">
        <v>56913</v>
      </c>
      <c r="J885" s="26" t="n">
        <v>2726</v>
      </c>
      <c r="K885" s="26" t="n">
        <v>12430</v>
      </c>
      <c r="L885" s="26" t="s">
        <v>25</v>
      </c>
    </row>
    <row r="886" customFormat="false" ht="13.5" hidden="false" customHeight="false" outlineLevel="0" collapsed="false">
      <c r="A886" s="24"/>
      <c r="B886" s="25" t="s">
        <v>17</v>
      </c>
      <c r="C886" s="26" t="n">
        <v>327</v>
      </c>
      <c r="D886" s="26" t="n">
        <v>734542</v>
      </c>
      <c r="E886" s="26" t="n">
        <v>188782</v>
      </c>
      <c r="F886" s="26" t="n">
        <v>172</v>
      </c>
      <c r="G886" s="26" t="n">
        <v>1</v>
      </c>
      <c r="H886" s="26" t="n">
        <v>528117</v>
      </c>
      <c r="I886" s="26" t="n">
        <v>109024</v>
      </c>
      <c r="J886" s="26" t="n">
        <v>13899</v>
      </c>
      <c r="K886" s="26" t="n">
        <v>9206</v>
      </c>
      <c r="L886" s="26" t="n">
        <v>8733</v>
      </c>
    </row>
    <row r="887" customFormat="false" ht="13.5" hidden="false" customHeight="false" outlineLevel="0" collapsed="false">
      <c r="A887" s="24"/>
      <c r="B887" s="25" t="s">
        <v>18</v>
      </c>
      <c r="C887" s="26" t="n">
        <v>414</v>
      </c>
      <c r="D887" s="26" t="n">
        <v>2568772</v>
      </c>
      <c r="E887" s="26" t="n">
        <v>1025424</v>
      </c>
      <c r="F887" s="26" t="n">
        <v>4506</v>
      </c>
      <c r="G887" s="26" t="n">
        <v>1448</v>
      </c>
      <c r="H887" s="26" t="n">
        <v>2088689</v>
      </c>
      <c r="I887" s="26" t="n">
        <v>542958</v>
      </c>
      <c r="J887" s="26" t="n">
        <v>50960</v>
      </c>
      <c r="K887" s="26" t="n">
        <v>11126</v>
      </c>
      <c r="L887" s="26" t="n">
        <v>288</v>
      </c>
    </row>
    <row r="888" customFormat="false" ht="13.5" hidden="false" customHeight="false" outlineLevel="0" collapsed="false">
      <c r="A888" s="24"/>
      <c r="B888" s="25" t="s">
        <v>19</v>
      </c>
      <c r="C888" s="26" t="n">
        <v>60</v>
      </c>
      <c r="D888" s="26" t="n">
        <v>616027</v>
      </c>
      <c r="E888" s="26" t="n">
        <v>167563</v>
      </c>
      <c r="F888" s="26" t="n">
        <v>275</v>
      </c>
      <c r="G888" s="26" t="n">
        <v>11</v>
      </c>
      <c r="H888" s="26" t="n">
        <v>495889</v>
      </c>
      <c r="I888" s="26" t="n">
        <v>195034</v>
      </c>
      <c r="J888" s="26" t="n">
        <v>44486</v>
      </c>
      <c r="K888" s="26" t="n">
        <v>690</v>
      </c>
      <c r="L888" s="26" t="n">
        <v>37</v>
      </c>
    </row>
    <row r="889" customFormat="false" ht="13.5" hidden="false" customHeight="false" outlineLevel="0" collapsed="false">
      <c r="A889" s="24"/>
      <c r="B889" s="25" t="s">
        <v>20</v>
      </c>
      <c r="C889" s="26" t="n">
        <v>76</v>
      </c>
      <c r="D889" s="26" t="n">
        <v>1771183</v>
      </c>
      <c r="E889" s="26" t="n">
        <v>515610</v>
      </c>
      <c r="F889" s="26" t="n">
        <v>15222</v>
      </c>
      <c r="G889" s="26" t="n">
        <v>14693</v>
      </c>
      <c r="H889" s="26" t="n">
        <v>1466942</v>
      </c>
      <c r="I889" s="26" t="n">
        <v>507287</v>
      </c>
      <c r="J889" s="26" t="n">
        <v>85350</v>
      </c>
      <c r="K889" s="26" t="n">
        <v>13856</v>
      </c>
      <c r="L889" s="26" t="n">
        <v>619</v>
      </c>
    </row>
    <row r="890" customFormat="false" ht="13.5" hidden="false" customHeight="false" outlineLevel="0" collapsed="false">
      <c r="A890" s="24"/>
      <c r="B890" s="25" t="s">
        <v>21</v>
      </c>
      <c r="C890" s="26" t="n">
        <v>16</v>
      </c>
      <c r="D890" s="26" t="n">
        <v>542649</v>
      </c>
      <c r="E890" s="26" t="n">
        <v>103476</v>
      </c>
      <c r="F890" s="26" t="n">
        <v>4915</v>
      </c>
      <c r="G890" s="26" t="n">
        <v>1825</v>
      </c>
      <c r="H890" s="26" t="n">
        <v>398613</v>
      </c>
      <c r="I890" s="26" t="n">
        <v>35355</v>
      </c>
      <c r="J890" s="26" t="n">
        <v>7054</v>
      </c>
      <c r="K890" s="26" t="n">
        <v>1691</v>
      </c>
      <c r="L890" s="26" t="n">
        <v>91</v>
      </c>
    </row>
    <row r="891" customFormat="false" ht="13.5" hidden="false" customHeight="false" outlineLevel="0" collapsed="false">
      <c r="A891" s="24"/>
      <c r="B891" s="25" t="s">
        <v>22</v>
      </c>
      <c r="C891" s="26" t="n">
        <v>17</v>
      </c>
      <c r="D891" s="26" t="n">
        <v>3291361</v>
      </c>
      <c r="E891" s="26" t="n">
        <v>221037</v>
      </c>
      <c r="F891" s="26" t="n">
        <v>70264</v>
      </c>
      <c r="G891" s="26" t="n">
        <v>7211</v>
      </c>
      <c r="H891" s="26" t="n">
        <v>2581438</v>
      </c>
      <c r="I891" s="26" t="n">
        <v>1192002</v>
      </c>
      <c r="J891" s="26" t="n">
        <v>103407</v>
      </c>
      <c r="K891" s="26" t="n">
        <v>196771</v>
      </c>
      <c r="L891" s="26" t="n">
        <v>932</v>
      </c>
    </row>
    <row r="892" customFormat="false" ht="13.5" hidden="false" customHeight="false" outlineLevel="0" collapsed="false">
      <c r="A892" s="24"/>
      <c r="B892" s="25" t="s">
        <v>139</v>
      </c>
      <c r="C892" s="26" t="n">
        <v>456</v>
      </c>
      <c r="D892" s="26" t="n">
        <v>5185992</v>
      </c>
      <c r="E892" s="26" t="n">
        <v>942998</v>
      </c>
      <c r="F892" s="26" t="n">
        <v>1359</v>
      </c>
      <c r="G892" s="26" t="n">
        <v>471</v>
      </c>
      <c r="H892" s="26" t="n">
        <v>3660061</v>
      </c>
      <c r="I892" s="26" t="n">
        <v>1298618</v>
      </c>
      <c r="J892" s="26" t="n">
        <v>230274</v>
      </c>
      <c r="K892" s="26" t="n">
        <v>48441</v>
      </c>
      <c r="L892" s="26" t="n">
        <v>4209</v>
      </c>
    </row>
    <row r="893" customFormat="false" ht="13.5" hidden="false" customHeight="false" outlineLevel="0" collapsed="false">
      <c r="A893" s="24"/>
      <c r="B893" s="25" t="s">
        <v>16</v>
      </c>
      <c r="C893" s="26" t="n">
        <v>82</v>
      </c>
      <c r="D893" s="26" t="n">
        <v>165176</v>
      </c>
      <c r="E893" s="26" t="n">
        <v>33318</v>
      </c>
      <c r="F893" s="26" t="n">
        <v>32</v>
      </c>
      <c r="G893" s="26" t="s">
        <v>25</v>
      </c>
      <c r="H893" s="26" t="n">
        <v>97366</v>
      </c>
      <c r="I893" s="26" t="n">
        <v>35801</v>
      </c>
      <c r="J893" s="26" t="n">
        <v>1402</v>
      </c>
      <c r="K893" s="26" t="n">
        <v>353</v>
      </c>
      <c r="L893" s="26" t="s">
        <v>25</v>
      </c>
    </row>
    <row r="894" customFormat="false" ht="13.5" hidden="false" customHeight="false" outlineLevel="0" collapsed="false">
      <c r="A894" s="24"/>
      <c r="B894" s="25" t="s">
        <v>17</v>
      </c>
      <c r="C894" s="26" t="n">
        <v>109</v>
      </c>
      <c r="D894" s="26" t="n">
        <v>389748</v>
      </c>
      <c r="E894" s="26" t="n">
        <v>147589</v>
      </c>
      <c r="F894" s="26" t="n">
        <v>38</v>
      </c>
      <c r="G894" s="26" t="s">
        <v>25</v>
      </c>
      <c r="H894" s="26" t="n">
        <v>296382</v>
      </c>
      <c r="I894" s="26" t="n">
        <v>85220</v>
      </c>
      <c r="J894" s="26" t="n">
        <v>8507</v>
      </c>
      <c r="K894" s="26" t="n">
        <v>5000</v>
      </c>
      <c r="L894" s="26" t="n">
        <v>4000</v>
      </c>
    </row>
    <row r="895" customFormat="false" ht="13.5" hidden="false" customHeight="false" outlineLevel="0" collapsed="false">
      <c r="A895" s="24"/>
      <c r="B895" s="25" t="s">
        <v>18</v>
      </c>
      <c r="C895" s="26" t="n">
        <v>162</v>
      </c>
      <c r="D895" s="26" t="n">
        <v>978915</v>
      </c>
      <c r="E895" s="26" t="n">
        <v>359815</v>
      </c>
      <c r="F895" s="26" t="n">
        <v>516</v>
      </c>
      <c r="G895" s="26" t="n">
        <v>220</v>
      </c>
      <c r="H895" s="26" t="n">
        <v>753347</v>
      </c>
      <c r="I895" s="26" t="n">
        <v>246298</v>
      </c>
      <c r="J895" s="26" t="n">
        <v>32963</v>
      </c>
      <c r="K895" s="26" t="n">
        <v>2725</v>
      </c>
      <c r="L895" s="26" t="n">
        <v>194</v>
      </c>
    </row>
    <row r="896" customFormat="false" ht="13.5" hidden="false" customHeight="false" outlineLevel="0" collapsed="false">
      <c r="A896" s="24"/>
      <c r="B896" s="25" t="s">
        <v>19</v>
      </c>
      <c r="C896" s="26" t="n">
        <v>29</v>
      </c>
      <c r="D896" s="26" t="n">
        <v>411554</v>
      </c>
      <c r="E896" s="26" t="n">
        <v>99915</v>
      </c>
      <c r="F896" s="26" t="n">
        <v>21</v>
      </c>
      <c r="G896" s="26" t="n">
        <v>19</v>
      </c>
      <c r="H896" s="26" t="n">
        <v>336101</v>
      </c>
      <c r="I896" s="26" t="n">
        <v>115635</v>
      </c>
      <c r="J896" s="26" t="n">
        <v>45716</v>
      </c>
      <c r="K896" s="26" t="n">
        <v>2333</v>
      </c>
      <c r="L896" s="26" t="n">
        <v>15</v>
      </c>
    </row>
    <row r="897" customFormat="false" ht="13.5" hidden="false" customHeight="false" outlineLevel="0" collapsed="false">
      <c r="A897" s="24"/>
      <c r="B897" s="25" t="s">
        <v>20</v>
      </c>
      <c r="C897" s="26" t="n">
        <v>51</v>
      </c>
      <c r="D897" s="26" t="n">
        <v>1383218</v>
      </c>
      <c r="E897" s="26" t="n">
        <v>180093</v>
      </c>
      <c r="F897" s="26" t="n">
        <v>372</v>
      </c>
      <c r="G897" s="26" t="n">
        <v>40</v>
      </c>
      <c r="H897" s="26" t="n">
        <v>905763</v>
      </c>
      <c r="I897" s="26" t="n">
        <v>406002</v>
      </c>
      <c r="J897" s="26" t="n">
        <v>35861</v>
      </c>
      <c r="K897" s="26" t="n">
        <v>6375</v>
      </c>
      <c r="L897" s="26" t="s">
        <v>25</v>
      </c>
    </row>
    <row r="898" customFormat="false" ht="13.5" hidden="false" customHeight="false" outlineLevel="0" collapsed="false">
      <c r="A898" s="24"/>
      <c r="B898" s="25" t="s">
        <v>21</v>
      </c>
      <c r="C898" s="26" t="n">
        <v>10</v>
      </c>
      <c r="D898" s="26" t="n">
        <v>477203</v>
      </c>
      <c r="E898" s="26" t="n">
        <v>5119</v>
      </c>
      <c r="F898" s="26" t="n">
        <v>303</v>
      </c>
      <c r="G898" s="26" t="n">
        <v>167</v>
      </c>
      <c r="H898" s="26" t="n">
        <v>311112</v>
      </c>
      <c r="I898" s="26" t="n">
        <v>183102</v>
      </c>
      <c r="J898" s="26" t="n">
        <v>4321</v>
      </c>
      <c r="K898" s="26" t="s">
        <v>25</v>
      </c>
      <c r="L898" s="26" t="s">
        <v>25</v>
      </c>
    </row>
    <row r="899" customFormat="false" ht="13.5" hidden="false" customHeight="false" outlineLevel="0" collapsed="false">
      <c r="A899" s="24"/>
      <c r="B899" s="25" t="s">
        <v>22</v>
      </c>
      <c r="C899" s="26" t="n">
        <v>13</v>
      </c>
      <c r="D899" s="26" t="n">
        <v>1380178</v>
      </c>
      <c r="E899" s="26" t="n">
        <v>117149</v>
      </c>
      <c r="F899" s="26" t="n">
        <v>77</v>
      </c>
      <c r="G899" s="26" t="n">
        <v>25</v>
      </c>
      <c r="H899" s="26" t="n">
        <v>959990</v>
      </c>
      <c r="I899" s="26" t="n">
        <v>226560</v>
      </c>
      <c r="J899" s="26" t="n">
        <v>101504</v>
      </c>
      <c r="K899" s="26" t="n">
        <v>31655</v>
      </c>
      <c r="L899" s="26" t="s">
        <v>25</v>
      </c>
    </row>
    <row r="900" customFormat="false" ht="13.5" hidden="false" customHeight="false" outlineLevel="0" collapsed="false">
      <c r="A900" s="24"/>
      <c r="B900" s="25" t="s">
        <v>140</v>
      </c>
      <c r="C900" s="26" t="n">
        <v>325</v>
      </c>
      <c r="D900" s="26" t="n">
        <v>4786901</v>
      </c>
      <c r="E900" s="26" t="n">
        <v>367110</v>
      </c>
      <c r="F900" s="26" t="n">
        <v>11960</v>
      </c>
      <c r="G900" s="26" t="n">
        <v>66</v>
      </c>
      <c r="H900" s="26" t="n">
        <v>2968270</v>
      </c>
      <c r="I900" s="26" t="n">
        <v>1246831</v>
      </c>
      <c r="J900" s="26" t="n">
        <v>159858</v>
      </c>
      <c r="K900" s="26" t="n">
        <v>7074</v>
      </c>
      <c r="L900" s="26" t="n">
        <v>626</v>
      </c>
    </row>
    <row r="901" customFormat="false" ht="13.5" hidden="false" customHeight="false" outlineLevel="0" collapsed="false">
      <c r="A901" s="24"/>
      <c r="B901" s="25" t="s">
        <v>16</v>
      </c>
      <c r="C901" s="26" t="n">
        <v>70</v>
      </c>
      <c r="D901" s="26" t="n">
        <v>226936</v>
      </c>
      <c r="E901" s="26" t="n">
        <v>10378</v>
      </c>
      <c r="F901" s="26" t="n">
        <v>81</v>
      </c>
      <c r="G901" s="26" t="s">
        <v>25</v>
      </c>
      <c r="H901" s="26" t="n">
        <v>140918</v>
      </c>
      <c r="I901" s="26" t="n">
        <v>60176</v>
      </c>
      <c r="J901" s="26" t="n">
        <v>2563</v>
      </c>
      <c r="K901" s="26" t="n">
        <v>2</v>
      </c>
      <c r="L901" s="26" t="s">
        <v>25</v>
      </c>
    </row>
    <row r="902" customFormat="false" ht="13.5" hidden="false" customHeight="false" outlineLevel="0" collapsed="false">
      <c r="A902" s="24"/>
      <c r="B902" s="25" t="s">
        <v>17</v>
      </c>
      <c r="C902" s="26" t="n">
        <v>102</v>
      </c>
      <c r="D902" s="26" t="n">
        <v>459752</v>
      </c>
      <c r="E902" s="26" t="n">
        <v>12385</v>
      </c>
      <c r="F902" s="26" t="n">
        <v>51</v>
      </c>
      <c r="G902" s="26" t="s">
        <v>25</v>
      </c>
      <c r="H902" s="26" t="n">
        <v>277353</v>
      </c>
      <c r="I902" s="26" t="n">
        <v>101225</v>
      </c>
      <c r="J902" s="26" t="n">
        <v>7486</v>
      </c>
      <c r="K902" s="26" t="n">
        <v>1214</v>
      </c>
      <c r="L902" s="26" t="n">
        <v>619</v>
      </c>
    </row>
    <row r="903" customFormat="false" ht="13.5" hidden="false" customHeight="false" outlineLevel="0" collapsed="false">
      <c r="A903" s="24"/>
      <c r="B903" s="25" t="s">
        <v>18</v>
      </c>
      <c r="C903" s="26" t="n">
        <v>112</v>
      </c>
      <c r="D903" s="26" t="n">
        <v>1802413</v>
      </c>
      <c r="E903" s="26" t="n">
        <v>161204</v>
      </c>
      <c r="F903" s="26" t="n">
        <v>2282</v>
      </c>
      <c r="G903" s="26" t="n">
        <v>49</v>
      </c>
      <c r="H903" s="26" t="n">
        <v>1165092</v>
      </c>
      <c r="I903" s="26" t="n">
        <v>518493</v>
      </c>
      <c r="J903" s="26" t="n">
        <v>56265</v>
      </c>
      <c r="K903" s="26" t="n">
        <v>3026</v>
      </c>
      <c r="L903" s="26" t="s">
        <v>25</v>
      </c>
    </row>
    <row r="904" customFormat="false" ht="13.5" hidden="false" customHeight="false" outlineLevel="0" collapsed="false">
      <c r="A904" s="24"/>
      <c r="B904" s="25" t="s">
        <v>19</v>
      </c>
      <c r="C904" s="26" t="n">
        <v>16</v>
      </c>
      <c r="D904" s="26" t="n">
        <v>576769</v>
      </c>
      <c r="E904" s="26" t="n">
        <v>44266</v>
      </c>
      <c r="F904" s="26" t="n">
        <v>123</v>
      </c>
      <c r="G904" s="26" t="n">
        <v>17</v>
      </c>
      <c r="H904" s="26" t="n">
        <v>334748</v>
      </c>
      <c r="I904" s="26" t="n">
        <v>105561</v>
      </c>
      <c r="J904" s="26" t="n">
        <v>837</v>
      </c>
      <c r="K904" s="26" t="n">
        <v>7</v>
      </c>
      <c r="L904" s="26" t="n">
        <v>7</v>
      </c>
    </row>
    <row r="905" customFormat="false" ht="13.5" hidden="false" customHeight="false" outlineLevel="0" collapsed="false">
      <c r="A905" s="24"/>
      <c r="B905" s="25" t="s">
        <v>20</v>
      </c>
      <c r="C905" s="26" t="n">
        <v>16</v>
      </c>
      <c r="D905" s="26" t="n">
        <v>1063026</v>
      </c>
      <c r="E905" s="26" t="n">
        <v>112045</v>
      </c>
      <c r="F905" s="26" t="n">
        <v>5855</v>
      </c>
      <c r="G905" s="26" t="s">
        <v>25</v>
      </c>
      <c r="H905" s="26" t="n">
        <v>608693</v>
      </c>
      <c r="I905" s="26" t="n">
        <v>315189</v>
      </c>
      <c r="J905" s="26" t="n">
        <v>61265</v>
      </c>
      <c r="K905" s="26" t="n">
        <v>1146</v>
      </c>
      <c r="L905" s="26" t="s">
        <v>25</v>
      </c>
    </row>
    <row r="906" customFormat="false" ht="13.5" hidden="false" customHeight="false" outlineLevel="0" collapsed="false">
      <c r="A906" s="24"/>
      <c r="B906" s="25" t="s">
        <v>21</v>
      </c>
      <c r="C906" s="26" t="n">
        <v>5</v>
      </c>
      <c r="D906" s="26" t="n">
        <v>113194</v>
      </c>
      <c r="E906" s="26" t="n">
        <v>1179</v>
      </c>
      <c r="F906" s="26" t="n">
        <v>1713</v>
      </c>
      <c r="G906" s="26" t="s">
        <v>25</v>
      </c>
      <c r="H906" s="26" t="n">
        <v>83278</v>
      </c>
      <c r="I906" s="26" t="n">
        <v>30194</v>
      </c>
      <c r="J906" s="26" t="n">
        <v>603</v>
      </c>
      <c r="K906" s="26" t="s">
        <v>25</v>
      </c>
      <c r="L906" s="26" t="s">
        <v>25</v>
      </c>
    </row>
    <row r="907" customFormat="false" ht="13.5" hidden="false" customHeight="false" outlineLevel="0" collapsed="false">
      <c r="A907" s="24"/>
      <c r="B907" s="25" t="s">
        <v>22</v>
      </c>
      <c r="C907" s="26" t="n">
        <v>4</v>
      </c>
      <c r="D907" s="26" t="n">
        <v>544811</v>
      </c>
      <c r="E907" s="26" t="n">
        <v>25653</v>
      </c>
      <c r="F907" s="26" t="n">
        <v>1855</v>
      </c>
      <c r="G907" s="26" t="s">
        <v>25</v>
      </c>
      <c r="H907" s="26" t="n">
        <v>358188</v>
      </c>
      <c r="I907" s="26" t="n">
        <v>115993</v>
      </c>
      <c r="J907" s="26" t="n">
        <v>30839</v>
      </c>
      <c r="K907" s="26" t="n">
        <v>1679</v>
      </c>
      <c r="L907" s="26" t="s">
        <v>25</v>
      </c>
    </row>
    <row r="908" customFormat="false" ht="13.5" hidden="false" customHeight="false" outlineLevel="0" collapsed="false">
      <c r="A908" s="24"/>
      <c r="B908" s="25" t="s">
        <v>141</v>
      </c>
      <c r="C908" s="26" t="n">
        <v>88</v>
      </c>
      <c r="D908" s="26" t="n">
        <v>914460</v>
      </c>
      <c r="E908" s="26" t="n">
        <v>137724</v>
      </c>
      <c r="F908" s="26" t="n">
        <v>9160</v>
      </c>
      <c r="G908" s="26" t="s">
        <v>25</v>
      </c>
      <c r="H908" s="26" t="n">
        <v>668220</v>
      </c>
      <c r="I908" s="26" t="n">
        <v>296670</v>
      </c>
      <c r="J908" s="26" t="n">
        <v>54187</v>
      </c>
      <c r="K908" s="26" t="n">
        <v>2298</v>
      </c>
      <c r="L908" s="26" t="s">
        <v>25</v>
      </c>
    </row>
    <row r="909" customFormat="false" ht="13.5" hidden="false" customHeight="false" outlineLevel="0" collapsed="false">
      <c r="A909" s="24"/>
      <c r="B909" s="25" t="s">
        <v>16</v>
      </c>
      <c r="C909" s="26" t="n">
        <v>19</v>
      </c>
      <c r="D909" s="26" t="n">
        <v>45474</v>
      </c>
      <c r="E909" s="26" t="n">
        <v>6122</v>
      </c>
      <c r="F909" s="26" t="s">
        <v>25</v>
      </c>
      <c r="G909" s="26" t="s">
        <v>25</v>
      </c>
      <c r="H909" s="26" t="n">
        <v>36223</v>
      </c>
      <c r="I909" s="26" t="n">
        <v>22668</v>
      </c>
      <c r="J909" s="26" t="n">
        <v>708</v>
      </c>
      <c r="K909" s="26" t="s">
        <v>25</v>
      </c>
      <c r="L909" s="26" t="s">
        <v>25</v>
      </c>
    </row>
    <row r="910" customFormat="false" ht="13.5" hidden="false" customHeight="false" outlineLevel="0" collapsed="false">
      <c r="A910" s="24"/>
      <c r="B910" s="25" t="s">
        <v>17</v>
      </c>
      <c r="C910" s="26" t="n">
        <v>31</v>
      </c>
      <c r="D910" s="26" t="n">
        <v>75501</v>
      </c>
      <c r="E910" s="26" t="n">
        <v>1342</v>
      </c>
      <c r="F910" s="26" t="n">
        <v>5</v>
      </c>
      <c r="G910" s="26" t="s">
        <v>25</v>
      </c>
      <c r="H910" s="26" t="n">
        <v>58105</v>
      </c>
      <c r="I910" s="26" t="n">
        <v>18490</v>
      </c>
      <c r="J910" s="26" t="n">
        <v>1831</v>
      </c>
      <c r="K910" s="26" t="s">
        <v>25</v>
      </c>
      <c r="L910" s="26" t="s">
        <v>25</v>
      </c>
    </row>
    <row r="911" customFormat="false" ht="13.5" hidden="false" customHeight="false" outlineLevel="0" collapsed="false">
      <c r="A911" s="24"/>
      <c r="B911" s="25" t="s">
        <v>18</v>
      </c>
      <c r="C911" s="26" t="n">
        <v>27</v>
      </c>
      <c r="D911" s="26" t="n">
        <v>191754</v>
      </c>
      <c r="E911" s="26" t="n">
        <v>74224</v>
      </c>
      <c r="F911" s="26" t="n">
        <v>203</v>
      </c>
      <c r="G911" s="26" t="s">
        <v>25</v>
      </c>
      <c r="H911" s="26" t="n">
        <v>160945</v>
      </c>
      <c r="I911" s="26" t="n">
        <v>89414</v>
      </c>
      <c r="J911" s="26" t="n">
        <v>18519</v>
      </c>
      <c r="K911" s="26" t="n">
        <v>5</v>
      </c>
      <c r="L911" s="26" t="s">
        <v>25</v>
      </c>
    </row>
    <row r="912" customFormat="false" ht="13.5" hidden="false" customHeight="false" outlineLevel="0" collapsed="false">
      <c r="A912" s="24"/>
      <c r="B912" s="25" t="s">
        <v>19</v>
      </c>
      <c r="C912" s="26" t="n">
        <v>3</v>
      </c>
      <c r="D912" s="26" t="n">
        <v>47131</v>
      </c>
      <c r="E912" s="26" t="n">
        <v>82</v>
      </c>
      <c r="F912" s="26" t="s">
        <v>25</v>
      </c>
      <c r="G912" s="26" t="s">
        <v>25</v>
      </c>
      <c r="H912" s="26" t="n">
        <v>32940</v>
      </c>
      <c r="I912" s="26" t="n">
        <v>25861</v>
      </c>
      <c r="J912" s="26" t="s">
        <v>25</v>
      </c>
      <c r="K912" s="26" t="s">
        <v>25</v>
      </c>
      <c r="L912" s="26" t="s">
        <v>25</v>
      </c>
    </row>
    <row r="913" customFormat="false" ht="13.5" hidden="false" customHeight="false" outlineLevel="0" collapsed="false">
      <c r="A913" s="24"/>
      <c r="B913" s="25" t="s">
        <v>20</v>
      </c>
      <c r="C913" s="26" t="n">
        <v>4</v>
      </c>
      <c r="D913" s="26" t="n">
        <v>72577</v>
      </c>
      <c r="E913" s="26" t="n">
        <v>31348</v>
      </c>
      <c r="F913" s="26" t="n">
        <v>5847</v>
      </c>
      <c r="G913" s="26" t="s">
        <v>25</v>
      </c>
      <c r="H913" s="26" t="n">
        <v>61984</v>
      </c>
      <c r="I913" s="26" t="n">
        <v>30235</v>
      </c>
      <c r="J913" s="26" t="n">
        <v>1723</v>
      </c>
      <c r="K913" s="26" t="n">
        <v>1146</v>
      </c>
      <c r="L913" s="26" t="s">
        <v>25</v>
      </c>
    </row>
    <row r="914" customFormat="false" ht="13.5" hidden="false" customHeight="false" outlineLevel="0" collapsed="false">
      <c r="A914" s="24"/>
      <c r="B914" s="25" t="s">
        <v>21</v>
      </c>
      <c r="C914" s="26" t="n">
        <v>1</v>
      </c>
      <c r="D914" s="26" t="s">
        <v>26</v>
      </c>
      <c r="E914" s="26" t="s">
        <v>26</v>
      </c>
      <c r="F914" s="26" t="s">
        <v>26</v>
      </c>
      <c r="G914" s="26" t="s">
        <v>26</v>
      </c>
      <c r="H914" s="26" t="s">
        <v>26</v>
      </c>
      <c r="I914" s="26" t="s">
        <v>26</v>
      </c>
      <c r="J914" s="26" t="s">
        <v>26</v>
      </c>
      <c r="K914" s="26" t="s">
        <v>26</v>
      </c>
      <c r="L914" s="26" t="s">
        <v>26</v>
      </c>
    </row>
    <row r="915" customFormat="false" ht="13.5" hidden="false" customHeight="false" outlineLevel="0" collapsed="false">
      <c r="A915" s="24"/>
      <c r="B915" s="25" t="s">
        <v>22</v>
      </c>
      <c r="C915" s="26" t="n">
        <v>3</v>
      </c>
      <c r="D915" s="26" t="s">
        <v>26</v>
      </c>
      <c r="E915" s="26" t="s">
        <v>26</v>
      </c>
      <c r="F915" s="26" t="s">
        <v>26</v>
      </c>
      <c r="G915" s="26" t="s">
        <v>26</v>
      </c>
      <c r="H915" s="26" t="s">
        <v>26</v>
      </c>
      <c r="I915" s="26" t="s">
        <v>26</v>
      </c>
      <c r="J915" s="26" t="s">
        <v>26</v>
      </c>
      <c r="K915" s="26" t="s">
        <v>26</v>
      </c>
      <c r="L915" s="26" t="s">
        <v>26</v>
      </c>
    </row>
    <row r="916" customFormat="false" ht="13.5" hidden="false" customHeight="false" outlineLevel="0" collapsed="false">
      <c r="A916" s="24"/>
      <c r="B916" s="25" t="s">
        <v>142</v>
      </c>
      <c r="C916" s="26" t="n">
        <v>89</v>
      </c>
      <c r="D916" s="26" t="n">
        <v>2222120</v>
      </c>
      <c r="E916" s="26" t="n">
        <v>197689</v>
      </c>
      <c r="F916" s="26" t="n">
        <v>123</v>
      </c>
      <c r="G916" s="26" t="s">
        <v>25</v>
      </c>
      <c r="H916" s="26" t="n">
        <v>1243865</v>
      </c>
      <c r="I916" s="26" t="n">
        <v>562234</v>
      </c>
      <c r="J916" s="26" t="n">
        <v>83794</v>
      </c>
      <c r="K916" s="26" t="n">
        <v>619</v>
      </c>
      <c r="L916" s="26" t="n">
        <v>619</v>
      </c>
    </row>
    <row r="917" customFormat="false" ht="13.5" hidden="false" customHeight="false" outlineLevel="0" collapsed="false">
      <c r="A917" s="24"/>
      <c r="B917" s="25" t="s">
        <v>16</v>
      </c>
      <c r="C917" s="26" t="n">
        <v>16</v>
      </c>
      <c r="D917" s="26" t="n">
        <v>58213</v>
      </c>
      <c r="E917" s="26" t="n">
        <v>2618</v>
      </c>
      <c r="F917" s="26" t="s">
        <v>25</v>
      </c>
      <c r="G917" s="26" t="s">
        <v>25</v>
      </c>
      <c r="H917" s="26" t="n">
        <v>34534</v>
      </c>
      <c r="I917" s="26" t="n">
        <v>13639</v>
      </c>
      <c r="J917" s="26" t="n">
        <v>562</v>
      </c>
      <c r="K917" s="26" t="s">
        <v>25</v>
      </c>
      <c r="L917" s="26" t="s">
        <v>25</v>
      </c>
    </row>
    <row r="918" customFormat="false" ht="13.5" hidden="false" customHeight="false" outlineLevel="0" collapsed="false">
      <c r="A918" s="24"/>
      <c r="B918" s="25" t="s">
        <v>17</v>
      </c>
      <c r="C918" s="26" t="n">
        <v>19</v>
      </c>
      <c r="D918" s="26" t="n">
        <v>74828</v>
      </c>
      <c r="E918" s="26" t="n">
        <v>5027</v>
      </c>
      <c r="F918" s="26" t="n">
        <v>17</v>
      </c>
      <c r="G918" s="26" t="s">
        <v>25</v>
      </c>
      <c r="H918" s="26" t="n">
        <v>44217</v>
      </c>
      <c r="I918" s="26" t="n">
        <v>25922</v>
      </c>
      <c r="J918" s="26" t="n">
        <v>1453</v>
      </c>
      <c r="K918" s="26" t="n">
        <v>619</v>
      </c>
      <c r="L918" s="26" t="n">
        <v>619</v>
      </c>
    </row>
    <row r="919" customFormat="false" ht="13.5" hidden="false" customHeight="false" outlineLevel="0" collapsed="false">
      <c r="A919" s="24"/>
      <c r="B919" s="25" t="s">
        <v>18</v>
      </c>
      <c r="C919" s="26" t="n">
        <v>43</v>
      </c>
      <c r="D919" s="26" t="n">
        <v>772572</v>
      </c>
      <c r="E919" s="26" t="n">
        <v>70443</v>
      </c>
      <c r="F919" s="26" t="s">
        <v>25</v>
      </c>
      <c r="G919" s="26" t="s">
        <v>25</v>
      </c>
      <c r="H919" s="26" t="n">
        <v>434452</v>
      </c>
      <c r="I919" s="26" t="n">
        <v>186900</v>
      </c>
      <c r="J919" s="26" t="n">
        <v>22343</v>
      </c>
      <c r="K919" s="26" t="s">
        <v>25</v>
      </c>
      <c r="L919" s="26" t="s">
        <v>25</v>
      </c>
    </row>
    <row r="920" customFormat="false" ht="13.5" hidden="false" customHeight="false" outlineLevel="0" collapsed="false">
      <c r="A920" s="24"/>
      <c r="B920" s="25" t="s">
        <v>19</v>
      </c>
      <c r="C920" s="26" t="n">
        <v>6</v>
      </c>
      <c r="D920" s="26" t="n">
        <v>467017</v>
      </c>
      <c r="E920" s="26" t="n">
        <v>44093</v>
      </c>
      <c r="F920" s="26" t="n">
        <v>106</v>
      </c>
      <c r="G920" s="26" t="s">
        <v>25</v>
      </c>
      <c r="H920" s="26" t="n">
        <v>271981</v>
      </c>
      <c r="I920" s="26" t="n">
        <v>66136</v>
      </c>
      <c r="J920" s="26" t="n">
        <v>437</v>
      </c>
      <c r="K920" s="26" t="s">
        <v>25</v>
      </c>
      <c r="L920" s="26" t="s">
        <v>25</v>
      </c>
    </row>
    <row r="921" customFormat="false" ht="13.5" hidden="false" customHeight="false" outlineLevel="0" collapsed="false">
      <c r="A921" s="24"/>
      <c r="B921" s="25" t="s">
        <v>20</v>
      </c>
      <c r="C921" s="26" t="n">
        <v>5</v>
      </c>
      <c r="D921" s="26" t="n">
        <v>849490</v>
      </c>
      <c r="E921" s="26" t="n">
        <v>75508</v>
      </c>
      <c r="F921" s="26" t="s">
        <v>25</v>
      </c>
      <c r="G921" s="26" t="s">
        <v>25</v>
      </c>
      <c r="H921" s="26" t="n">
        <v>458681</v>
      </c>
      <c r="I921" s="26" t="n">
        <v>269637</v>
      </c>
      <c r="J921" s="26" t="n">
        <v>58999</v>
      </c>
      <c r="K921" s="26" t="s">
        <v>25</v>
      </c>
      <c r="L921" s="26" t="s">
        <v>25</v>
      </c>
    </row>
    <row r="922" customFormat="false" ht="13.5" hidden="false" customHeight="false" outlineLevel="0" collapsed="false">
      <c r="A922" s="24"/>
      <c r="B922" s="25" t="s">
        <v>143</v>
      </c>
      <c r="C922" s="26" t="n">
        <v>148</v>
      </c>
      <c r="D922" s="26" t="n">
        <v>1650321</v>
      </c>
      <c r="E922" s="26" t="n">
        <v>31697</v>
      </c>
      <c r="F922" s="26" t="n">
        <v>2677</v>
      </c>
      <c r="G922" s="26" t="n">
        <v>66</v>
      </c>
      <c r="H922" s="26" t="n">
        <v>1056185</v>
      </c>
      <c r="I922" s="26" t="n">
        <v>387927</v>
      </c>
      <c r="J922" s="26" t="n">
        <v>21877</v>
      </c>
      <c r="K922" s="26" t="n">
        <v>4157</v>
      </c>
      <c r="L922" s="26" t="n">
        <v>7</v>
      </c>
    </row>
    <row r="923" customFormat="false" ht="13.5" hidden="false" customHeight="false" outlineLevel="0" collapsed="false">
      <c r="A923" s="24"/>
      <c r="B923" s="25" t="s">
        <v>16</v>
      </c>
      <c r="C923" s="26" t="n">
        <v>35</v>
      </c>
      <c r="D923" s="26" t="n">
        <v>123249</v>
      </c>
      <c r="E923" s="26" t="n">
        <v>1638</v>
      </c>
      <c r="F923" s="26" t="n">
        <v>81</v>
      </c>
      <c r="G923" s="26" t="s">
        <v>25</v>
      </c>
      <c r="H923" s="26" t="n">
        <v>70161</v>
      </c>
      <c r="I923" s="26" t="n">
        <v>23869</v>
      </c>
      <c r="J923" s="26" t="n">
        <v>1293</v>
      </c>
      <c r="K923" s="26" t="n">
        <v>2</v>
      </c>
      <c r="L923" s="26" t="s">
        <v>25</v>
      </c>
    </row>
    <row r="924" customFormat="false" ht="13.5" hidden="false" customHeight="false" outlineLevel="0" collapsed="false">
      <c r="A924" s="24"/>
      <c r="B924" s="25" t="s">
        <v>17</v>
      </c>
      <c r="C924" s="26" t="n">
        <v>52</v>
      </c>
      <c r="D924" s="26" t="n">
        <v>309423</v>
      </c>
      <c r="E924" s="26" t="n">
        <v>6016</v>
      </c>
      <c r="F924" s="26" t="n">
        <v>29</v>
      </c>
      <c r="G924" s="26" t="s">
        <v>25</v>
      </c>
      <c r="H924" s="26" t="n">
        <v>175031</v>
      </c>
      <c r="I924" s="26" t="n">
        <v>56813</v>
      </c>
      <c r="J924" s="26" t="n">
        <v>4202</v>
      </c>
      <c r="K924" s="26" t="n">
        <v>595</v>
      </c>
      <c r="L924" s="26" t="s">
        <v>25</v>
      </c>
    </row>
    <row r="925" customFormat="false" ht="13.5" hidden="false" customHeight="false" outlineLevel="0" collapsed="false">
      <c r="A925" s="24"/>
      <c r="B925" s="25" t="s">
        <v>18</v>
      </c>
      <c r="C925" s="26" t="n">
        <v>42</v>
      </c>
      <c r="D925" s="26" t="n">
        <v>838087</v>
      </c>
      <c r="E925" s="26" t="n">
        <v>16537</v>
      </c>
      <c r="F925" s="26" t="n">
        <v>2079</v>
      </c>
      <c r="G925" s="26" t="n">
        <v>49</v>
      </c>
      <c r="H925" s="26" t="n">
        <v>569695</v>
      </c>
      <c r="I925" s="26" t="n">
        <v>242179</v>
      </c>
      <c r="J925" s="26" t="n">
        <v>15403</v>
      </c>
      <c r="K925" s="26" t="n">
        <v>3021</v>
      </c>
      <c r="L925" s="26" t="s">
        <v>25</v>
      </c>
    </row>
    <row r="926" customFormat="false" ht="13.5" hidden="false" customHeight="false" outlineLevel="0" collapsed="false">
      <c r="A926" s="24"/>
      <c r="B926" s="25" t="s">
        <v>19</v>
      </c>
      <c r="C926" s="26" t="n">
        <v>7</v>
      </c>
      <c r="D926" s="26" t="n">
        <v>62621</v>
      </c>
      <c r="E926" s="26" t="n">
        <v>91</v>
      </c>
      <c r="F926" s="26" t="n">
        <v>17</v>
      </c>
      <c r="G926" s="26" t="n">
        <v>17</v>
      </c>
      <c r="H926" s="26" t="n">
        <v>29827</v>
      </c>
      <c r="I926" s="26" t="n">
        <v>13564</v>
      </c>
      <c r="J926" s="26" t="n">
        <v>400</v>
      </c>
      <c r="K926" s="26" t="n">
        <v>7</v>
      </c>
      <c r="L926" s="26" t="n">
        <v>7</v>
      </c>
    </row>
    <row r="927" customFormat="false" ht="13.5" hidden="false" customHeight="false" outlineLevel="0" collapsed="false">
      <c r="A927" s="24"/>
      <c r="B927" s="25" t="s">
        <v>20</v>
      </c>
      <c r="C927" s="26" t="n">
        <v>7</v>
      </c>
      <c r="D927" s="26" t="n">
        <v>140959</v>
      </c>
      <c r="E927" s="26" t="n">
        <v>5189</v>
      </c>
      <c r="F927" s="26" t="n">
        <v>8</v>
      </c>
      <c r="G927" s="26" t="s">
        <v>25</v>
      </c>
      <c r="H927" s="26" t="n">
        <v>88028</v>
      </c>
      <c r="I927" s="26" t="n">
        <v>15317</v>
      </c>
      <c r="J927" s="26" t="n">
        <v>543</v>
      </c>
      <c r="K927" s="26" t="s">
        <v>25</v>
      </c>
      <c r="L927" s="26" t="s">
        <v>25</v>
      </c>
    </row>
    <row r="928" customFormat="false" ht="13.5" hidden="false" customHeight="false" outlineLevel="0" collapsed="false">
      <c r="A928" s="24"/>
      <c r="B928" s="25" t="s">
        <v>21</v>
      </c>
      <c r="C928" s="26" t="n">
        <v>4</v>
      </c>
      <c r="D928" s="26" t="s">
        <v>26</v>
      </c>
      <c r="E928" s="26" t="s">
        <v>26</v>
      </c>
      <c r="F928" s="26" t="s">
        <v>26</v>
      </c>
      <c r="G928" s="26" t="s">
        <v>26</v>
      </c>
      <c r="H928" s="26" t="s">
        <v>26</v>
      </c>
      <c r="I928" s="26" t="s">
        <v>26</v>
      </c>
      <c r="J928" s="26" t="s">
        <v>26</v>
      </c>
      <c r="K928" s="26" t="s">
        <v>26</v>
      </c>
      <c r="L928" s="26" t="s">
        <v>26</v>
      </c>
    </row>
    <row r="929" customFormat="false" ht="13.5" hidden="false" customHeight="false" outlineLevel="0" collapsed="false">
      <c r="A929" s="24"/>
      <c r="B929" s="25" t="s">
        <v>22</v>
      </c>
      <c r="C929" s="26" t="n">
        <v>1</v>
      </c>
      <c r="D929" s="26" t="s">
        <v>26</v>
      </c>
      <c r="E929" s="26" t="s">
        <v>26</v>
      </c>
      <c r="F929" s="26" t="s">
        <v>26</v>
      </c>
      <c r="G929" s="26" t="s">
        <v>26</v>
      </c>
      <c r="H929" s="26" t="s">
        <v>26</v>
      </c>
      <c r="I929" s="26" t="s">
        <v>26</v>
      </c>
      <c r="J929" s="26" t="s">
        <v>26</v>
      </c>
      <c r="K929" s="26" t="s">
        <v>26</v>
      </c>
      <c r="L929" s="26" t="s">
        <v>26</v>
      </c>
    </row>
    <row r="930" customFormat="false" ht="13.5" hidden="false" customHeight="false" outlineLevel="0" collapsed="false">
      <c r="A930" s="24"/>
      <c r="B930" s="27" t="s">
        <v>144</v>
      </c>
      <c r="C930" s="26" t="n">
        <v>43</v>
      </c>
      <c r="D930" s="26" t="n">
        <v>374813</v>
      </c>
      <c r="E930" s="26" t="n">
        <v>1414</v>
      </c>
      <c r="F930" s="26" t="s">
        <v>25</v>
      </c>
      <c r="G930" s="26" t="s">
        <v>25</v>
      </c>
      <c r="H930" s="26" t="n">
        <v>258578</v>
      </c>
      <c r="I930" s="26" t="n">
        <v>96464</v>
      </c>
      <c r="J930" s="26" t="n">
        <v>948</v>
      </c>
      <c r="K930" s="26" t="n">
        <v>411</v>
      </c>
      <c r="L930" s="26" t="s">
        <v>25</v>
      </c>
    </row>
    <row r="931" customFormat="false" ht="13.5" hidden="false" customHeight="false" outlineLevel="0" collapsed="false">
      <c r="A931" s="24"/>
      <c r="B931" s="25" t="s">
        <v>16</v>
      </c>
      <c r="C931" s="26" t="n">
        <v>5</v>
      </c>
      <c r="D931" s="26" t="n">
        <v>9534</v>
      </c>
      <c r="E931" s="26" t="n">
        <v>5</v>
      </c>
      <c r="F931" s="26" t="s">
        <v>25</v>
      </c>
      <c r="G931" s="26" t="s">
        <v>25</v>
      </c>
      <c r="H931" s="26" t="n">
        <v>3766</v>
      </c>
      <c r="I931" s="26" t="n">
        <v>382</v>
      </c>
      <c r="J931" s="26" t="s">
        <v>25</v>
      </c>
      <c r="K931" s="26" t="s">
        <v>25</v>
      </c>
      <c r="L931" s="26" t="s">
        <v>25</v>
      </c>
    </row>
    <row r="932" customFormat="false" ht="13.5" hidden="false" customHeight="false" outlineLevel="0" collapsed="false">
      <c r="A932" s="24"/>
      <c r="B932" s="25" t="s">
        <v>17</v>
      </c>
      <c r="C932" s="26" t="n">
        <v>14</v>
      </c>
      <c r="D932" s="26" t="n">
        <v>27138</v>
      </c>
      <c r="E932" s="26" t="n">
        <v>8</v>
      </c>
      <c r="F932" s="26" t="s">
        <v>25</v>
      </c>
      <c r="G932" s="26" t="s">
        <v>25</v>
      </c>
      <c r="H932" s="26" t="n">
        <v>9849</v>
      </c>
      <c r="I932" s="26" t="n">
        <v>7572</v>
      </c>
      <c r="J932" s="26" t="n">
        <v>405</v>
      </c>
      <c r="K932" s="26" t="s">
        <v>25</v>
      </c>
      <c r="L932" s="26" t="s">
        <v>25</v>
      </c>
    </row>
    <row r="933" customFormat="false" ht="13.5" hidden="false" customHeight="false" outlineLevel="0" collapsed="false">
      <c r="A933" s="24"/>
      <c r="B933" s="25" t="s">
        <v>18</v>
      </c>
      <c r="C933" s="26" t="n">
        <v>18</v>
      </c>
      <c r="D933" s="26" t="n">
        <v>108397</v>
      </c>
      <c r="E933" s="26" t="n">
        <v>1265</v>
      </c>
      <c r="F933" s="26" t="s">
        <v>25</v>
      </c>
      <c r="G933" s="26" t="s">
        <v>25</v>
      </c>
      <c r="H933" s="26" t="n">
        <v>66352</v>
      </c>
      <c r="I933" s="26" t="n">
        <v>12998</v>
      </c>
      <c r="J933" s="26" t="n">
        <v>338</v>
      </c>
      <c r="K933" s="26" t="n">
        <v>376</v>
      </c>
      <c r="L933" s="26" t="s">
        <v>25</v>
      </c>
    </row>
    <row r="934" customFormat="false" ht="13.5" hidden="false" customHeight="false" outlineLevel="0" collapsed="false">
      <c r="A934" s="24"/>
      <c r="B934" s="25" t="s">
        <v>19</v>
      </c>
      <c r="C934" s="26" t="n">
        <v>2</v>
      </c>
      <c r="D934" s="26" t="s">
        <v>26</v>
      </c>
      <c r="E934" s="26" t="s">
        <v>26</v>
      </c>
      <c r="F934" s="26" t="s">
        <v>26</v>
      </c>
      <c r="G934" s="26" t="s">
        <v>26</v>
      </c>
      <c r="H934" s="26" t="s">
        <v>26</v>
      </c>
      <c r="I934" s="26" t="s">
        <v>26</v>
      </c>
      <c r="J934" s="26" t="s">
        <v>26</v>
      </c>
      <c r="K934" s="26" t="s">
        <v>26</v>
      </c>
      <c r="L934" s="26" t="s">
        <v>26</v>
      </c>
    </row>
    <row r="935" customFormat="false" ht="13.5" hidden="false" customHeight="false" outlineLevel="0" collapsed="false">
      <c r="A935" s="24"/>
      <c r="B935" s="25" t="s">
        <v>20</v>
      </c>
      <c r="C935" s="26" t="n">
        <v>2</v>
      </c>
      <c r="D935" s="26" t="s">
        <v>26</v>
      </c>
      <c r="E935" s="26" t="s">
        <v>26</v>
      </c>
      <c r="F935" s="26" t="s">
        <v>26</v>
      </c>
      <c r="G935" s="26" t="s">
        <v>26</v>
      </c>
      <c r="H935" s="26" t="s">
        <v>26</v>
      </c>
      <c r="I935" s="26" t="s">
        <v>26</v>
      </c>
      <c r="J935" s="26" t="s">
        <v>26</v>
      </c>
      <c r="K935" s="26" t="s">
        <v>26</v>
      </c>
      <c r="L935" s="26" t="s">
        <v>26</v>
      </c>
    </row>
    <row r="936" customFormat="false" ht="13.5" hidden="false" customHeight="false" outlineLevel="0" collapsed="false">
      <c r="A936" s="24"/>
      <c r="B936" s="25" t="s">
        <v>21</v>
      </c>
      <c r="C936" s="26" t="n">
        <v>2</v>
      </c>
      <c r="D936" s="26" t="s">
        <v>26</v>
      </c>
      <c r="E936" s="26" t="s">
        <v>26</v>
      </c>
      <c r="F936" s="26" t="s">
        <v>26</v>
      </c>
      <c r="G936" s="26" t="s">
        <v>26</v>
      </c>
      <c r="H936" s="26" t="s">
        <v>26</v>
      </c>
      <c r="I936" s="26" t="s">
        <v>26</v>
      </c>
      <c r="J936" s="26" t="s">
        <v>26</v>
      </c>
      <c r="K936" s="26" t="s">
        <v>26</v>
      </c>
      <c r="L936" s="26" t="s">
        <v>26</v>
      </c>
    </row>
    <row r="937" customFormat="false" ht="13.5" hidden="false" customHeight="false" outlineLevel="0" collapsed="false">
      <c r="A937" s="24"/>
      <c r="B937" s="25" t="s">
        <v>145</v>
      </c>
      <c r="C937" s="26" t="n">
        <v>1923</v>
      </c>
      <c r="D937" s="26" t="n">
        <v>28630360</v>
      </c>
      <c r="E937" s="26" t="n">
        <v>3056518</v>
      </c>
      <c r="F937" s="26" t="n">
        <v>267836</v>
      </c>
      <c r="G937" s="26" t="n">
        <v>16768</v>
      </c>
      <c r="H937" s="26" t="n">
        <v>22428759</v>
      </c>
      <c r="I937" s="26" t="n">
        <v>13907821</v>
      </c>
      <c r="J937" s="26" t="n">
        <v>1710592</v>
      </c>
      <c r="K937" s="26" t="n">
        <v>41207</v>
      </c>
      <c r="L937" s="26" t="n">
        <v>9836</v>
      </c>
    </row>
    <row r="938" customFormat="false" ht="13.5" hidden="false" customHeight="false" outlineLevel="0" collapsed="false">
      <c r="A938" s="24"/>
      <c r="B938" s="25" t="s">
        <v>16</v>
      </c>
      <c r="C938" s="26" t="n">
        <v>488</v>
      </c>
      <c r="D938" s="26" t="n">
        <v>1946593</v>
      </c>
      <c r="E938" s="26" t="n">
        <v>226802</v>
      </c>
      <c r="F938" s="26" t="n">
        <v>3221</v>
      </c>
      <c r="G938" s="26" t="s">
        <v>25</v>
      </c>
      <c r="H938" s="26" t="n">
        <v>1457697</v>
      </c>
      <c r="I938" s="26" t="n">
        <v>1085850</v>
      </c>
      <c r="J938" s="26" t="n">
        <v>108616</v>
      </c>
      <c r="K938" s="26" t="n">
        <v>2597</v>
      </c>
      <c r="L938" s="26" t="n">
        <v>31</v>
      </c>
    </row>
    <row r="939" customFormat="false" ht="13.5" hidden="false" customHeight="false" outlineLevel="0" collapsed="false">
      <c r="A939" s="24"/>
      <c r="B939" s="25" t="s">
        <v>17</v>
      </c>
      <c r="C939" s="26" t="n">
        <v>591</v>
      </c>
      <c r="D939" s="26" t="n">
        <v>3077350</v>
      </c>
      <c r="E939" s="26" t="n">
        <v>452765</v>
      </c>
      <c r="F939" s="26" t="n">
        <v>6133</v>
      </c>
      <c r="G939" s="26" t="n">
        <v>245</v>
      </c>
      <c r="H939" s="26" t="n">
        <v>2315227</v>
      </c>
      <c r="I939" s="26" t="n">
        <v>1695168</v>
      </c>
      <c r="J939" s="26" t="n">
        <v>125858</v>
      </c>
      <c r="K939" s="26" t="n">
        <v>4571</v>
      </c>
      <c r="L939" s="26" t="n">
        <v>1096</v>
      </c>
    </row>
    <row r="940" customFormat="false" ht="13.5" hidden="false" customHeight="false" outlineLevel="0" collapsed="false">
      <c r="A940" s="24"/>
      <c r="B940" s="25" t="s">
        <v>18</v>
      </c>
      <c r="C940" s="26" t="n">
        <v>584</v>
      </c>
      <c r="D940" s="26" t="n">
        <v>4926589</v>
      </c>
      <c r="E940" s="26" t="n">
        <v>1125912</v>
      </c>
      <c r="F940" s="26" t="n">
        <v>42143</v>
      </c>
      <c r="G940" s="26" t="n">
        <v>8992</v>
      </c>
      <c r="H940" s="26" t="n">
        <v>3872897</v>
      </c>
      <c r="I940" s="26" t="n">
        <v>2239979</v>
      </c>
      <c r="J940" s="26" t="n">
        <v>301940</v>
      </c>
      <c r="K940" s="26" t="n">
        <v>16005</v>
      </c>
      <c r="L940" s="26" t="n">
        <v>5230</v>
      </c>
    </row>
    <row r="941" customFormat="false" ht="13.5" hidden="false" customHeight="false" outlineLevel="0" collapsed="false">
      <c r="A941" s="24"/>
      <c r="B941" s="25" t="s">
        <v>19</v>
      </c>
      <c r="C941" s="26" t="n">
        <v>77</v>
      </c>
      <c r="D941" s="26" t="n">
        <v>1462563</v>
      </c>
      <c r="E941" s="26" t="n">
        <v>169700</v>
      </c>
      <c r="F941" s="26" t="n">
        <v>156</v>
      </c>
      <c r="G941" s="26" t="n">
        <v>67</v>
      </c>
      <c r="H941" s="26" t="n">
        <v>1188419</v>
      </c>
      <c r="I941" s="26" t="n">
        <v>876919</v>
      </c>
      <c r="J941" s="26" t="n">
        <v>74182</v>
      </c>
      <c r="K941" s="26" t="n">
        <v>2344</v>
      </c>
      <c r="L941" s="26" t="n">
        <v>127</v>
      </c>
    </row>
    <row r="942" customFormat="false" ht="13.5" hidden="false" customHeight="false" outlineLevel="0" collapsed="false">
      <c r="A942" s="24"/>
      <c r="B942" s="25" t="s">
        <v>20</v>
      </c>
      <c r="C942" s="26" t="n">
        <v>119</v>
      </c>
      <c r="D942" s="26" t="n">
        <v>5281633</v>
      </c>
      <c r="E942" s="26" t="n">
        <v>488967</v>
      </c>
      <c r="F942" s="26" t="n">
        <v>24767</v>
      </c>
      <c r="G942" s="26" t="n">
        <v>6669</v>
      </c>
      <c r="H942" s="26" t="n">
        <v>4079970</v>
      </c>
      <c r="I942" s="26" t="n">
        <v>2355775</v>
      </c>
      <c r="J942" s="26" t="n">
        <v>166445</v>
      </c>
      <c r="K942" s="26" t="n">
        <v>9244</v>
      </c>
      <c r="L942" s="26" t="n">
        <v>3229</v>
      </c>
    </row>
    <row r="943" customFormat="false" ht="13.5" hidden="false" customHeight="false" outlineLevel="0" collapsed="false">
      <c r="A943" s="24"/>
      <c r="B943" s="25" t="s">
        <v>21</v>
      </c>
      <c r="C943" s="26" t="n">
        <v>29</v>
      </c>
      <c r="D943" s="26" t="n">
        <v>3112837</v>
      </c>
      <c r="E943" s="26" t="n">
        <v>296724</v>
      </c>
      <c r="F943" s="26" t="n">
        <v>896</v>
      </c>
      <c r="G943" s="26" t="n">
        <v>136</v>
      </c>
      <c r="H943" s="26" t="n">
        <v>2532201</v>
      </c>
      <c r="I943" s="26" t="n">
        <v>1351058</v>
      </c>
      <c r="J943" s="26" t="n">
        <v>231297</v>
      </c>
      <c r="K943" s="26" t="n">
        <v>2448</v>
      </c>
      <c r="L943" s="26" t="n">
        <v>21</v>
      </c>
    </row>
    <row r="944" customFormat="false" ht="13.5" hidden="false" customHeight="false" outlineLevel="0" collapsed="false">
      <c r="A944" s="24"/>
      <c r="B944" s="25" t="s">
        <v>22</v>
      </c>
      <c r="C944" s="26" t="n">
        <v>35</v>
      </c>
      <c r="D944" s="26" t="n">
        <v>8822795</v>
      </c>
      <c r="E944" s="26" t="n">
        <v>295648</v>
      </c>
      <c r="F944" s="26" t="n">
        <v>190520</v>
      </c>
      <c r="G944" s="26" t="n">
        <v>659</v>
      </c>
      <c r="H944" s="26" t="n">
        <v>6982348</v>
      </c>
      <c r="I944" s="26" t="n">
        <v>4303072</v>
      </c>
      <c r="J944" s="26" t="n">
        <v>702254</v>
      </c>
      <c r="K944" s="26" t="n">
        <v>3998</v>
      </c>
      <c r="L944" s="26" t="n">
        <v>102</v>
      </c>
    </row>
    <row r="945" customFormat="false" ht="13.5" hidden="false" customHeight="false" outlineLevel="0" collapsed="false">
      <c r="A945" s="24"/>
      <c r="B945" s="25" t="s">
        <v>146</v>
      </c>
      <c r="C945" s="26" t="n">
        <v>1279</v>
      </c>
      <c r="D945" s="26" t="n">
        <v>20005291</v>
      </c>
      <c r="E945" s="26" t="n">
        <v>2249887</v>
      </c>
      <c r="F945" s="26" t="n">
        <v>248391</v>
      </c>
      <c r="G945" s="26" t="n">
        <v>14475</v>
      </c>
      <c r="H945" s="26" t="n">
        <v>16502710</v>
      </c>
      <c r="I945" s="26" t="n">
        <v>9977742</v>
      </c>
      <c r="J945" s="26" t="n">
        <v>1485998</v>
      </c>
      <c r="K945" s="26" t="n">
        <v>30563</v>
      </c>
      <c r="L945" s="26" t="n">
        <v>9025</v>
      </c>
    </row>
    <row r="946" customFormat="false" ht="13.5" hidden="false" customHeight="false" outlineLevel="0" collapsed="false">
      <c r="A946" s="24"/>
      <c r="B946" s="25" t="s">
        <v>16</v>
      </c>
      <c r="C946" s="26" t="n">
        <v>315</v>
      </c>
      <c r="D946" s="26" t="n">
        <v>960064</v>
      </c>
      <c r="E946" s="26" t="n">
        <v>148436</v>
      </c>
      <c r="F946" s="26" t="n">
        <v>3219</v>
      </c>
      <c r="G946" s="26" t="s">
        <v>25</v>
      </c>
      <c r="H946" s="26" t="n">
        <v>668085</v>
      </c>
      <c r="I946" s="26" t="n">
        <v>430439</v>
      </c>
      <c r="J946" s="26" t="n">
        <v>88315</v>
      </c>
      <c r="K946" s="26" t="n">
        <v>2479</v>
      </c>
      <c r="L946" s="26" t="n">
        <v>31</v>
      </c>
    </row>
    <row r="947" customFormat="false" ht="13.5" hidden="false" customHeight="false" outlineLevel="0" collapsed="false">
      <c r="A947" s="24"/>
      <c r="B947" s="25" t="s">
        <v>17</v>
      </c>
      <c r="C947" s="26" t="n">
        <v>394</v>
      </c>
      <c r="D947" s="26" t="n">
        <v>1884168</v>
      </c>
      <c r="E947" s="26" t="n">
        <v>318162</v>
      </c>
      <c r="F947" s="26" t="n">
        <v>5423</v>
      </c>
      <c r="G947" s="26" t="n">
        <v>73</v>
      </c>
      <c r="H947" s="26" t="n">
        <v>1457372</v>
      </c>
      <c r="I947" s="26" t="n">
        <v>1071456</v>
      </c>
      <c r="J947" s="26" t="n">
        <v>91142</v>
      </c>
      <c r="K947" s="26" t="n">
        <v>3723</v>
      </c>
      <c r="L947" s="26" t="n">
        <v>816</v>
      </c>
    </row>
    <row r="948" customFormat="false" ht="13.5" hidden="false" customHeight="false" outlineLevel="0" collapsed="false">
      <c r="A948" s="24"/>
      <c r="B948" s="25" t="s">
        <v>18</v>
      </c>
      <c r="C948" s="26" t="n">
        <v>401</v>
      </c>
      <c r="D948" s="26" t="n">
        <v>3190025</v>
      </c>
      <c r="E948" s="26" t="n">
        <v>892992</v>
      </c>
      <c r="F948" s="26" t="n">
        <v>26823</v>
      </c>
      <c r="G948" s="26" t="n">
        <v>8749</v>
      </c>
      <c r="H948" s="26" t="n">
        <v>2516049</v>
      </c>
      <c r="I948" s="26" t="n">
        <v>1390039</v>
      </c>
      <c r="J948" s="26" t="n">
        <v>252107</v>
      </c>
      <c r="K948" s="26" t="n">
        <v>11284</v>
      </c>
      <c r="L948" s="26" t="n">
        <v>5067</v>
      </c>
    </row>
    <row r="949" customFormat="false" ht="13.5" hidden="false" customHeight="false" outlineLevel="0" collapsed="false">
      <c r="A949" s="24"/>
      <c r="B949" s="25" t="s">
        <v>19</v>
      </c>
      <c r="C949" s="26" t="n">
        <v>52</v>
      </c>
      <c r="D949" s="26" t="n">
        <v>922258</v>
      </c>
      <c r="E949" s="26" t="n">
        <v>120241</v>
      </c>
      <c r="F949" s="26" t="n">
        <v>67</v>
      </c>
      <c r="G949" s="26" t="n">
        <v>67</v>
      </c>
      <c r="H949" s="26" t="n">
        <v>755945</v>
      </c>
      <c r="I949" s="26" t="n">
        <v>614487</v>
      </c>
      <c r="J949" s="26" t="n">
        <v>61636</v>
      </c>
      <c r="K949" s="26" t="n">
        <v>323</v>
      </c>
      <c r="L949" s="26" t="n">
        <v>105</v>
      </c>
    </row>
    <row r="950" customFormat="false" ht="13.5" hidden="false" customHeight="false" outlineLevel="0" collapsed="false">
      <c r="A950" s="24"/>
      <c r="B950" s="25" t="s">
        <v>20</v>
      </c>
      <c r="C950" s="26" t="n">
        <v>75</v>
      </c>
      <c r="D950" s="26" t="n">
        <v>3475078</v>
      </c>
      <c r="E950" s="26" t="n">
        <v>243313</v>
      </c>
      <c r="F950" s="26" t="n">
        <v>23359</v>
      </c>
      <c r="G950" s="26" t="n">
        <v>5506</v>
      </c>
      <c r="H950" s="26" t="n">
        <v>2665911</v>
      </c>
      <c r="I950" s="26" t="n">
        <v>1431067</v>
      </c>
      <c r="J950" s="26" t="n">
        <v>99204</v>
      </c>
      <c r="K950" s="26" t="n">
        <v>8840</v>
      </c>
      <c r="L950" s="26" t="n">
        <v>2936</v>
      </c>
    </row>
    <row r="951" customFormat="false" ht="13.5" hidden="false" customHeight="false" outlineLevel="0" collapsed="false">
      <c r="A951" s="24"/>
      <c r="B951" s="25" t="s">
        <v>21</v>
      </c>
      <c r="C951" s="26" t="n">
        <v>17</v>
      </c>
      <c r="D951" s="26" t="n">
        <v>2386533</v>
      </c>
      <c r="E951" s="26" t="n">
        <v>284105</v>
      </c>
      <c r="F951" s="26" t="n">
        <v>70</v>
      </c>
      <c r="G951" s="26" t="n">
        <v>56</v>
      </c>
      <c r="H951" s="26" t="n">
        <v>2088702</v>
      </c>
      <c r="I951" s="26" t="n">
        <v>1103273</v>
      </c>
      <c r="J951" s="26" t="n">
        <v>218601</v>
      </c>
      <c r="K951" s="26" t="n">
        <v>62</v>
      </c>
      <c r="L951" s="26" t="n">
        <v>21</v>
      </c>
    </row>
    <row r="952" customFormat="false" ht="13.5" hidden="false" customHeight="false" outlineLevel="0" collapsed="false">
      <c r="A952" s="24"/>
      <c r="B952" s="25" t="s">
        <v>22</v>
      </c>
      <c r="C952" s="26" t="n">
        <v>25</v>
      </c>
      <c r="D952" s="26" t="n">
        <v>7187165</v>
      </c>
      <c r="E952" s="26" t="n">
        <v>242638</v>
      </c>
      <c r="F952" s="26" t="n">
        <v>189430</v>
      </c>
      <c r="G952" s="26" t="n">
        <v>24</v>
      </c>
      <c r="H952" s="26" t="n">
        <v>6350646</v>
      </c>
      <c r="I952" s="26" t="n">
        <v>3936981</v>
      </c>
      <c r="J952" s="26" t="n">
        <v>674993</v>
      </c>
      <c r="K952" s="26" t="n">
        <v>3852</v>
      </c>
      <c r="L952" s="26" t="n">
        <v>49</v>
      </c>
    </row>
    <row r="953" customFormat="false" ht="13.5" hidden="false" customHeight="false" outlineLevel="0" collapsed="false">
      <c r="A953" s="24"/>
      <c r="B953" s="25" t="s">
        <v>147</v>
      </c>
      <c r="C953" s="26" t="n">
        <v>68</v>
      </c>
      <c r="D953" s="26" t="n">
        <v>334572</v>
      </c>
      <c r="E953" s="26" t="n">
        <v>184859</v>
      </c>
      <c r="F953" s="26" t="n">
        <v>670</v>
      </c>
      <c r="G953" s="26" t="n">
        <v>41</v>
      </c>
      <c r="H953" s="26" t="n">
        <v>278836</v>
      </c>
      <c r="I953" s="26" t="n">
        <v>78093</v>
      </c>
      <c r="J953" s="26" t="n">
        <v>9221</v>
      </c>
      <c r="K953" s="26" t="n">
        <v>299</v>
      </c>
      <c r="L953" s="26" t="n">
        <v>77</v>
      </c>
    </row>
    <row r="954" customFormat="false" ht="13.5" hidden="false" customHeight="false" outlineLevel="0" collapsed="false">
      <c r="A954" s="24"/>
      <c r="B954" s="25" t="s">
        <v>16</v>
      </c>
      <c r="C954" s="26" t="n">
        <v>20</v>
      </c>
      <c r="D954" s="26" t="n">
        <v>40840</v>
      </c>
      <c r="E954" s="26" t="n">
        <v>25867</v>
      </c>
      <c r="F954" s="26" t="n">
        <v>3</v>
      </c>
      <c r="G954" s="26" t="s">
        <v>25</v>
      </c>
      <c r="H954" s="26" t="n">
        <v>31207</v>
      </c>
      <c r="I954" s="26" t="n">
        <v>13150</v>
      </c>
      <c r="J954" s="26" t="n">
        <v>607</v>
      </c>
      <c r="K954" s="26" t="n">
        <v>4</v>
      </c>
      <c r="L954" s="26" t="s">
        <v>25</v>
      </c>
    </row>
    <row r="955" customFormat="false" ht="13.5" hidden="false" customHeight="false" outlineLevel="0" collapsed="false">
      <c r="A955" s="24"/>
      <c r="B955" s="25" t="s">
        <v>17</v>
      </c>
      <c r="C955" s="26" t="n">
        <v>20</v>
      </c>
      <c r="D955" s="26" t="s">
        <v>26</v>
      </c>
      <c r="E955" s="26" t="s">
        <v>26</v>
      </c>
      <c r="F955" s="26" t="s">
        <v>26</v>
      </c>
      <c r="G955" s="26" t="s">
        <v>26</v>
      </c>
      <c r="H955" s="26" t="s">
        <v>26</v>
      </c>
      <c r="I955" s="26" t="s">
        <v>26</v>
      </c>
      <c r="J955" s="26" t="s">
        <v>26</v>
      </c>
      <c r="K955" s="26" t="s">
        <v>26</v>
      </c>
      <c r="L955" s="26" t="s">
        <v>26</v>
      </c>
    </row>
    <row r="956" customFormat="false" ht="13.5" hidden="false" customHeight="false" outlineLevel="0" collapsed="false">
      <c r="A956" s="24"/>
      <c r="B956" s="25" t="s">
        <v>18</v>
      </c>
      <c r="C956" s="26" t="n">
        <v>26</v>
      </c>
      <c r="D956" s="26" t="n">
        <v>223687</v>
      </c>
      <c r="E956" s="26" t="n">
        <v>123805</v>
      </c>
      <c r="F956" s="26" t="n">
        <v>346</v>
      </c>
      <c r="G956" s="26" t="n">
        <v>5</v>
      </c>
      <c r="H956" s="26" t="n">
        <v>192310</v>
      </c>
      <c r="I956" s="26" t="n">
        <v>51637</v>
      </c>
      <c r="J956" s="26" t="n">
        <v>6184</v>
      </c>
      <c r="K956" s="26" t="n">
        <v>30</v>
      </c>
      <c r="L956" s="26" t="n">
        <v>30</v>
      </c>
    </row>
    <row r="957" customFormat="false" ht="13.5" hidden="false" customHeight="false" outlineLevel="0" collapsed="false">
      <c r="A957" s="24"/>
      <c r="B957" s="25" t="s">
        <v>19</v>
      </c>
      <c r="C957" s="26" t="n">
        <v>1</v>
      </c>
      <c r="D957" s="26" t="s">
        <v>26</v>
      </c>
      <c r="E957" s="26" t="s">
        <v>26</v>
      </c>
      <c r="F957" s="26" t="s">
        <v>26</v>
      </c>
      <c r="G957" s="26" t="s">
        <v>26</v>
      </c>
      <c r="H957" s="26" t="s">
        <v>26</v>
      </c>
      <c r="I957" s="26" t="s">
        <v>26</v>
      </c>
      <c r="J957" s="26" t="s">
        <v>26</v>
      </c>
      <c r="K957" s="26" t="s">
        <v>26</v>
      </c>
      <c r="L957" s="26" t="s">
        <v>26</v>
      </c>
    </row>
    <row r="958" customFormat="false" ht="13.5" hidden="false" customHeight="false" outlineLevel="0" collapsed="false">
      <c r="A958" s="24"/>
      <c r="B958" s="25" t="s">
        <v>20</v>
      </c>
      <c r="C958" s="26" t="n">
        <v>1</v>
      </c>
      <c r="D958" s="26" t="s">
        <v>26</v>
      </c>
      <c r="E958" s="26" t="s">
        <v>26</v>
      </c>
      <c r="F958" s="26" t="s">
        <v>26</v>
      </c>
      <c r="G958" s="26" t="s">
        <v>26</v>
      </c>
      <c r="H958" s="26" t="s">
        <v>26</v>
      </c>
      <c r="I958" s="26" t="s">
        <v>26</v>
      </c>
      <c r="J958" s="26" t="s">
        <v>26</v>
      </c>
      <c r="K958" s="26" t="s">
        <v>26</v>
      </c>
      <c r="L958" s="26" t="s">
        <v>26</v>
      </c>
    </row>
    <row r="959" customFormat="false" ht="13.5" hidden="false" customHeight="false" outlineLevel="0" collapsed="false">
      <c r="A959" s="24"/>
      <c r="B959" s="25" t="s">
        <v>148</v>
      </c>
      <c r="C959" s="26" t="n">
        <v>122</v>
      </c>
      <c r="D959" s="26" t="n">
        <v>1577463</v>
      </c>
      <c r="E959" s="26" t="n">
        <v>476800</v>
      </c>
      <c r="F959" s="26" t="n">
        <v>210587</v>
      </c>
      <c r="G959" s="26" t="n">
        <v>5691</v>
      </c>
      <c r="H959" s="26" t="n">
        <v>1370288</v>
      </c>
      <c r="I959" s="26" t="n">
        <v>766952</v>
      </c>
      <c r="J959" s="26" t="n">
        <v>94489</v>
      </c>
      <c r="K959" s="26" t="n">
        <v>13654</v>
      </c>
      <c r="L959" s="26" t="n">
        <v>1187</v>
      </c>
    </row>
    <row r="960" customFormat="false" ht="13.5" hidden="false" customHeight="false" outlineLevel="0" collapsed="false">
      <c r="A960" s="24"/>
      <c r="B960" s="25" t="s">
        <v>16</v>
      </c>
      <c r="C960" s="26" t="n">
        <v>28</v>
      </c>
      <c r="D960" s="26" t="n">
        <v>79149</v>
      </c>
      <c r="E960" s="26" t="n">
        <v>24178</v>
      </c>
      <c r="F960" s="26" t="n">
        <v>3106</v>
      </c>
      <c r="G960" s="26" t="s">
        <v>25</v>
      </c>
      <c r="H960" s="26" t="n">
        <v>65765</v>
      </c>
      <c r="I960" s="26" t="n">
        <v>29280</v>
      </c>
      <c r="J960" s="26" t="n">
        <v>2344</v>
      </c>
      <c r="K960" s="26" t="n">
        <v>1207</v>
      </c>
      <c r="L960" s="26" t="s">
        <v>25</v>
      </c>
    </row>
    <row r="961" customFormat="false" ht="13.5" hidden="false" customHeight="false" outlineLevel="0" collapsed="false">
      <c r="A961" s="24"/>
      <c r="B961" s="25" t="s">
        <v>17</v>
      </c>
      <c r="C961" s="26" t="n">
        <v>32</v>
      </c>
      <c r="D961" s="26" t="n">
        <v>161259</v>
      </c>
      <c r="E961" s="26" t="n">
        <v>56048</v>
      </c>
      <c r="F961" s="26" t="n">
        <v>472</v>
      </c>
      <c r="G961" s="26" t="n">
        <v>10</v>
      </c>
      <c r="H961" s="26" t="n">
        <v>140199</v>
      </c>
      <c r="I961" s="26" t="n">
        <v>66984</v>
      </c>
      <c r="J961" s="26" t="n">
        <v>6933</v>
      </c>
      <c r="K961" s="26" t="n">
        <v>970</v>
      </c>
      <c r="L961" s="26" t="s">
        <v>25</v>
      </c>
    </row>
    <row r="962" customFormat="false" ht="13.5" hidden="false" customHeight="false" outlineLevel="0" collapsed="false">
      <c r="A962" s="24"/>
      <c r="B962" s="25" t="s">
        <v>18</v>
      </c>
      <c r="C962" s="26" t="n">
        <v>50</v>
      </c>
      <c r="D962" s="26" t="n">
        <v>531225</v>
      </c>
      <c r="E962" s="26" t="n">
        <v>277932</v>
      </c>
      <c r="F962" s="26" t="n">
        <v>7784</v>
      </c>
      <c r="G962" s="26" t="n">
        <v>3152</v>
      </c>
      <c r="H962" s="26" t="n">
        <v>456306</v>
      </c>
      <c r="I962" s="26" t="n">
        <v>191421</v>
      </c>
      <c r="J962" s="26" t="n">
        <v>28674</v>
      </c>
      <c r="K962" s="26" t="n">
        <v>5271</v>
      </c>
      <c r="L962" s="26" t="n">
        <v>62</v>
      </c>
    </row>
    <row r="963" customFormat="false" ht="13.5" hidden="false" customHeight="false" outlineLevel="0" collapsed="false">
      <c r="A963" s="24"/>
      <c r="B963" s="25" t="s">
        <v>19</v>
      </c>
      <c r="C963" s="26" t="n">
        <v>1</v>
      </c>
      <c r="D963" s="26" t="s">
        <v>26</v>
      </c>
      <c r="E963" s="26" t="s">
        <v>26</v>
      </c>
      <c r="F963" s="26" t="s">
        <v>26</v>
      </c>
      <c r="G963" s="26" t="s">
        <v>26</v>
      </c>
      <c r="H963" s="26" t="s">
        <v>26</v>
      </c>
      <c r="I963" s="26" t="s">
        <v>26</v>
      </c>
      <c r="J963" s="26" t="s">
        <v>26</v>
      </c>
      <c r="K963" s="26" t="s">
        <v>26</v>
      </c>
      <c r="L963" s="26" t="s">
        <v>26</v>
      </c>
    </row>
    <row r="964" customFormat="false" ht="13.5" hidden="false" customHeight="false" outlineLevel="0" collapsed="false">
      <c r="A964" s="24"/>
      <c r="B964" s="25" t="s">
        <v>20</v>
      </c>
      <c r="C964" s="26" t="n">
        <v>8</v>
      </c>
      <c r="D964" s="26" t="n">
        <v>276506</v>
      </c>
      <c r="E964" s="26" t="n">
        <v>101567</v>
      </c>
      <c r="F964" s="26" t="n">
        <v>9795</v>
      </c>
      <c r="G964" s="26" t="n">
        <v>2505</v>
      </c>
      <c r="H964" s="26" t="n">
        <v>249700</v>
      </c>
      <c r="I964" s="26" t="n">
        <v>114845</v>
      </c>
      <c r="J964" s="26" t="n">
        <v>19321</v>
      </c>
      <c r="K964" s="26" t="n">
        <v>2322</v>
      </c>
      <c r="L964" s="26" t="n">
        <v>1044</v>
      </c>
    </row>
    <row r="965" customFormat="false" ht="13.5" hidden="false" customHeight="false" outlineLevel="0" collapsed="false">
      <c r="A965" s="24"/>
      <c r="B965" s="25" t="s">
        <v>21</v>
      </c>
      <c r="C965" s="26" t="n">
        <v>1</v>
      </c>
      <c r="D965" s="26" t="s">
        <v>26</v>
      </c>
      <c r="E965" s="26" t="s">
        <v>26</v>
      </c>
      <c r="F965" s="26" t="s">
        <v>26</v>
      </c>
      <c r="G965" s="26" t="s">
        <v>26</v>
      </c>
      <c r="H965" s="26" t="s">
        <v>26</v>
      </c>
      <c r="I965" s="26" t="s">
        <v>26</v>
      </c>
      <c r="J965" s="26" t="s">
        <v>26</v>
      </c>
      <c r="K965" s="26" t="s">
        <v>26</v>
      </c>
      <c r="L965" s="26" t="s">
        <v>26</v>
      </c>
    </row>
    <row r="966" customFormat="false" ht="13.5" hidden="false" customHeight="false" outlineLevel="0" collapsed="false">
      <c r="A966" s="24"/>
      <c r="B966" s="25" t="s">
        <v>22</v>
      </c>
      <c r="C966" s="26" t="n">
        <v>2</v>
      </c>
      <c r="D966" s="26" t="s">
        <v>26</v>
      </c>
      <c r="E966" s="26" t="s">
        <v>26</v>
      </c>
      <c r="F966" s="26" t="s">
        <v>26</v>
      </c>
      <c r="G966" s="26" t="s">
        <v>26</v>
      </c>
      <c r="H966" s="26" t="s">
        <v>26</v>
      </c>
      <c r="I966" s="26" t="s">
        <v>26</v>
      </c>
      <c r="J966" s="26" t="s">
        <v>26</v>
      </c>
      <c r="K966" s="26" t="s">
        <v>26</v>
      </c>
      <c r="L966" s="26" t="s">
        <v>26</v>
      </c>
    </row>
    <row r="967" customFormat="false" ht="13.5" hidden="false" customHeight="false" outlineLevel="0" collapsed="false">
      <c r="A967" s="24"/>
      <c r="B967" s="25" t="s">
        <v>149</v>
      </c>
      <c r="C967" s="26" t="n">
        <v>89</v>
      </c>
      <c r="D967" s="26" t="n">
        <v>425411</v>
      </c>
      <c r="E967" s="26" t="n">
        <v>25560</v>
      </c>
      <c r="F967" s="26" t="s">
        <v>25</v>
      </c>
      <c r="G967" s="26" t="s">
        <v>25</v>
      </c>
      <c r="H967" s="26" t="n">
        <v>209636</v>
      </c>
      <c r="I967" s="26" t="n">
        <v>165743</v>
      </c>
      <c r="J967" s="26" t="n">
        <v>36181</v>
      </c>
      <c r="K967" s="26" t="n">
        <v>1570</v>
      </c>
      <c r="L967" s="26" t="n">
        <v>1170</v>
      </c>
    </row>
    <row r="968" customFormat="false" ht="13.5" hidden="false" customHeight="false" outlineLevel="0" collapsed="false">
      <c r="A968" s="24"/>
      <c r="B968" s="25" t="s">
        <v>16</v>
      </c>
      <c r="C968" s="26" t="n">
        <v>27</v>
      </c>
      <c r="D968" s="26" t="n">
        <v>78135</v>
      </c>
      <c r="E968" s="26" t="n">
        <v>1248</v>
      </c>
      <c r="F968" s="26" t="s">
        <v>25</v>
      </c>
      <c r="G968" s="26" t="s">
        <v>25</v>
      </c>
      <c r="H968" s="26" t="n">
        <v>38580</v>
      </c>
      <c r="I968" s="26" t="n">
        <v>30290</v>
      </c>
      <c r="J968" s="26" t="n">
        <v>4268</v>
      </c>
      <c r="K968" s="26" t="n">
        <v>113</v>
      </c>
      <c r="L968" s="26" t="s">
        <v>25</v>
      </c>
    </row>
    <row r="969" customFormat="false" ht="13.5" hidden="false" customHeight="false" outlineLevel="0" collapsed="false">
      <c r="A969" s="24"/>
      <c r="B969" s="25" t="s">
        <v>17</v>
      </c>
      <c r="C969" s="26" t="n">
        <v>30</v>
      </c>
      <c r="D969" s="26" t="n">
        <v>120898</v>
      </c>
      <c r="E969" s="26" t="n">
        <v>4939</v>
      </c>
      <c r="F969" s="26" t="s">
        <v>25</v>
      </c>
      <c r="G969" s="26" t="s">
        <v>25</v>
      </c>
      <c r="H969" s="26" t="n">
        <v>58346</v>
      </c>
      <c r="I969" s="26" t="n">
        <v>51841</v>
      </c>
      <c r="J969" s="26" t="n">
        <v>10352</v>
      </c>
      <c r="K969" s="26" t="n">
        <v>405</v>
      </c>
      <c r="L969" s="26" t="n">
        <v>118</v>
      </c>
    </row>
    <row r="970" customFormat="false" ht="13.5" hidden="false" customHeight="false" outlineLevel="0" collapsed="false">
      <c r="A970" s="24"/>
      <c r="B970" s="25" t="s">
        <v>18</v>
      </c>
      <c r="C970" s="26" t="n">
        <v>25</v>
      </c>
      <c r="D970" s="26" t="n">
        <v>154652</v>
      </c>
      <c r="E970" s="26" t="n">
        <v>16395</v>
      </c>
      <c r="F970" s="26" t="s">
        <v>25</v>
      </c>
      <c r="G970" s="26" t="s">
        <v>25</v>
      </c>
      <c r="H970" s="26" t="n">
        <v>70941</v>
      </c>
      <c r="I970" s="26" t="n">
        <v>54873</v>
      </c>
      <c r="J970" s="26" t="n">
        <v>13266</v>
      </c>
      <c r="K970" s="26" t="s">
        <v>25</v>
      </c>
      <c r="L970" s="26" t="s">
        <v>25</v>
      </c>
    </row>
    <row r="971" customFormat="false" ht="13.5" hidden="false" customHeight="false" outlineLevel="0" collapsed="false">
      <c r="A971" s="24"/>
      <c r="B971" s="25" t="s">
        <v>19</v>
      </c>
      <c r="C971" s="26" t="n">
        <v>4</v>
      </c>
      <c r="D971" s="26" t="n">
        <v>23336</v>
      </c>
      <c r="E971" s="26" t="n">
        <v>451</v>
      </c>
      <c r="F971" s="26" t="s">
        <v>25</v>
      </c>
      <c r="G971" s="26" t="s">
        <v>25</v>
      </c>
      <c r="H971" s="26" t="n">
        <v>16369</v>
      </c>
      <c r="I971" s="26" t="n">
        <v>7960</v>
      </c>
      <c r="J971" s="26" t="n">
        <v>1993</v>
      </c>
      <c r="K971" s="26" t="s">
        <v>25</v>
      </c>
      <c r="L971" s="26" t="s">
        <v>25</v>
      </c>
    </row>
    <row r="972" customFormat="false" ht="13.5" hidden="false" customHeight="false" outlineLevel="0" collapsed="false">
      <c r="A972" s="24"/>
      <c r="B972" s="25" t="s">
        <v>20</v>
      </c>
      <c r="C972" s="26" t="n">
        <v>3</v>
      </c>
      <c r="D972" s="26" t="n">
        <v>48390</v>
      </c>
      <c r="E972" s="26" t="n">
        <v>2527</v>
      </c>
      <c r="F972" s="26" t="s">
        <v>25</v>
      </c>
      <c r="G972" s="26" t="s">
        <v>25</v>
      </c>
      <c r="H972" s="26" t="n">
        <v>25400</v>
      </c>
      <c r="I972" s="26" t="n">
        <v>20779</v>
      </c>
      <c r="J972" s="26" t="n">
        <v>6302</v>
      </c>
      <c r="K972" s="26" t="n">
        <v>1052</v>
      </c>
      <c r="L972" s="26" t="n">
        <v>1052</v>
      </c>
    </row>
    <row r="973" customFormat="false" ht="13.5" hidden="false" customHeight="false" outlineLevel="0" collapsed="false">
      <c r="A973" s="24"/>
      <c r="B973" s="25" t="s">
        <v>150</v>
      </c>
      <c r="C973" s="26" t="n">
        <v>19</v>
      </c>
      <c r="D973" s="26" t="n">
        <v>79622</v>
      </c>
      <c r="E973" s="26" t="n">
        <v>6029</v>
      </c>
      <c r="F973" s="26" t="s">
        <v>25</v>
      </c>
      <c r="G973" s="26" t="s">
        <v>25</v>
      </c>
      <c r="H973" s="26" t="n">
        <v>49749</v>
      </c>
      <c r="I973" s="26" t="n">
        <v>36153</v>
      </c>
      <c r="J973" s="26" t="n">
        <v>6587</v>
      </c>
      <c r="K973" s="26" t="s">
        <v>25</v>
      </c>
      <c r="L973" s="26" t="s">
        <v>25</v>
      </c>
    </row>
    <row r="974" customFormat="false" ht="13.5" hidden="false" customHeight="false" outlineLevel="0" collapsed="false">
      <c r="A974" s="24"/>
      <c r="B974" s="25" t="s">
        <v>16</v>
      </c>
      <c r="C974" s="26" t="n">
        <v>5</v>
      </c>
      <c r="D974" s="26" t="n">
        <v>3677</v>
      </c>
      <c r="E974" s="26" t="n">
        <v>76</v>
      </c>
      <c r="F974" s="26" t="s">
        <v>25</v>
      </c>
      <c r="G974" s="26" t="s">
        <v>25</v>
      </c>
      <c r="H974" s="26" t="n">
        <v>1290</v>
      </c>
      <c r="I974" s="26" t="n">
        <v>846</v>
      </c>
      <c r="J974" s="26" t="n">
        <v>86</v>
      </c>
      <c r="K974" s="26" t="s">
        <v>25</v>
      </c>
      <c r="L974" s="26" t="s">
        <v>25</v>
      </c>
    </row>
    <row r="975" customFormat="false" ht="13.5" hidden="false" customHeight="false" outlineLevel="0" collapsed="false">
      <c r="A975" s="24"/>
      <c r="B975" s="25" t="s">
        <v>17</v>
      </c>
      <c r="C975" s="26" t="n">
        <v>3</v>
      </c>
      <c r="D975" s="26" t="n">
        <v>4190</v>
      </c>
      <c r="E975" s="26" t="n">
        <v>66</v>
      </c>
      <c r="F975" s="26" t="s">
        <v>25</v>
      </c>
      <c r="G975" s="26" t="s">
        <v>25</v>
      </c>
      <c r="H975" s="26" t="n">
        <v>2576</v>
      </c>
      <c r="I975" s="26" t="n">
        <v>1954</v>
      </c>
      <c r="J975" s="26" t="n">
        <v>129</v>
      </c>
      <c r="K975" s="26" t="s">
        <v>25</v>
      </c>
      <c r="L975" s="26" t="s">
        <v>25</v>
      </c>
    </row>
    <row r="976" customFormat="false" ht="13.5" hidden="false" customHeight="false" outlineLevel="0" collapsed="false">
      <c r="A976" s="24"/>
      <c r="B976" s="25" t="s">
        <v>18</v>
      </c>
      <c r="C976" s="26" t="n">
        <v>8</v>
      </c>
      <c r="D976" s="26" t="n">
        <v>36306</v>
      </c>
      <c r="E976" s="26" t="n">
        <v>1124</v>
      </c>
      <c r="F976" s="26" t="s">
        <v>25</v>
      </c>
      <c r="G976" s="26" t="s">
        <v>25</v>
      </c>
      <c r="H976" s="26" t="n">
        <v>24540</v>
      </c>
      <c r="I976" s="26" t="n">
        <v>16596</v>
      </c>
      <c r="J976" s="26" t="n">
        <v>2702</v>
      </c>
      <c r="K976" s="26" t="s">
        <v>25</v>
      </c>
      <c r="L976" s="26" t="s">
        <v>25</v>
      </c>
    </row>
    <row r="977" customFormat="false" ht="13.5" hidden="false" customHeight="false" outlineLevel="0" collapsed="false">
      <c r="A977" s="24"/>
      <c r="B977" s="25" t="s">
        <v>20</v>
      </c>
      <c r="C977" s="26" t="n">
        <v>3</v>
      </c>
      <c r="D977" s="26" t="n">
        <v>35449</v>
      </c>
      <c r="E977" s="26" t="n">
        <v>4763</v>
      </c>
      <c r="F977" s="26" t="s">
        <v>25</v>
      </c>
      <c r="G977" s="26" t="s">
        <v>25</v>
      </c>
      <c r="H977" s="26" t="n">
        <v>21343</v>
      </c>
      <c r="I977" s="26" t="n">
        <v>16757</v>
      </c>
      <c r="J977" s="26" t="n">
        <v>3670</v>
      </c>
      <c r="K977" s="26" t="s">
        <v>25</v>
      </c>
      <c r="L977" s="26" t="s">
        <v>25</v>
      </c>
    </row>
    <row r="978" customFormat="false" ht="13.5" hidden="false" customHeight="false" outlineLevel="0" collapsed="false">
      <c r="A978" s="24"/>
      <c r="B978" s="25" t="s">
        <v>151</v>
      </c>
      <c r="C978" s="26" t="n">
        <v>353</v>
      </c>
      <c r="D978" s="26" t="n">
        <v>284530</v>
      </c>
      <c r="E978" s="26" t="n">
        <v>2524</v>
      </c>
      <c r="F978" s="26" t="s">
        <v>25</v>
      </c>
      <c r="G978" s="26" t="s">
        <v>25</v>
      </c>
      <c r="H978" s="26" t="n">
        <v>92489</v>
      </c>
      <c r="I978" s="26" t="n">
        <v>33563</v>
      </c>
      <c r="J978" s="26" t="n">
        <v>702</v>
      </c>
      <c r="K978" s="26" t="s">
        <v>25</v>
      </c>
      <c r="L978" s="26" t="s">
        <v>25</v>
      </c>
    </row>
    <row r="979" customFormat="false" ht="13.5" hidden="false" customHeight="false" outlineLevel="0" collapsed="false">
      <c r="A979" s="24"/>
      <c r="B979" s="25" t="s">
        <v>16</v>
      </c>
      <c r="C979" s="26" t="n">
        <v>69</v>
      </c>
      <c r="D979" s="26" t="n">
        <v>57411</v>
      </c>
      <c r="E979" s="26" t="n">
        <v>1355</v>
      </c>
      <c r="F979" s="26" t="s">
        <v>25</v>
      </c>
      <c r="G979" s="26" t="s">
        <v>25</v>
      </c>
      <c r="H979" s="26" t="n">
        <v>12316</v>
      </c>
      <c r="I979" s="26" t="n">
        <v>8197</v>
      </c>
      <c r="J979" s="26" t="n">
        <v>341</v>
      </c>
      <c r="K979" s="26" t="s">
        <v>25</v>
      </c>
      <c r="L979" s="26" t="s">
        <v>25</v>
      </c>
    </row>
    <row r="980" customFormat="false" ht="13.5" hidden="false" customHeight="false" outlineLevel="0" collapsed="false">
      <c r="A980" s="24"/>
      <c r="B980" s="25" t="s">
        <v>17</v>
      </c>
      <c r="C980" s="26" t="n">
        <v>103</v>
      </c>
      <c r="D980" s="26" t="n">
        <v>69633</v>
      </c>
      <c r="E980" s="26" t="n">
        <v>756</v>
      </c>
      <c r="F980" s="26" t="s">
        <v>25</v>
      </c>
      <c r="G980" s="26" t="s">
        <v>25</v>
      </c>
      <c r="H980" s="26" t="n">
        <v>18477</v>
      </c>
      <c r="I980" s="26" t="n">
        <v>7875</v>
      </c>
      <c r="J980" s="26" t="n">
        <v>207</v>
      </c>
      <c r="K980" s="26" t="s">
        <v>25</v>
      </c>
      <c r="L980" s="26" t="s">
        <v>25</v>
      </c>
    </row>
    <row r="981" customFormat="false" ht="13.5" hidden="false" customHeight="false" outlineLevel="0" collapsed="false">
      <c r="A981" s="24"/>
      <c r="B981" s="25" t="s">
        <v>18</v>
      </c>
      <c r="C981" s="26" t="n">
        <v>141</v>
      </c>
      <c r="D981" s="26" t="n">
        <v>104555</v>
      </c>
      <c r="E981" s="26" t="n">
        <v>217</v>
      </c>
      <c r="F981" s="26" t="s">
        <v>25</v>
      </c>
      <c r="G981" s="26" t="s">
        <v>25</v>
      </c>
      <c r="H981" s="26" t="n">
        <v>28834</v>
      </c>
      <c r="I981" s="26" t="n">
        <v>11036</v>
      </c>
      <c r="J981" s="26" t="n">
        <v>107</v>
      </c>
      <c r="K981" s="26" t="s">
        <v>25</v>
      </c>
      <c r="L981" s="26" t="s">
        <v>25</v>
      </c>
    </row>
    <row r="982" customFormat="false" ht="13.5" hidden="false" customHeight="false" outlineLevel="0" collapsed="false">
      <c r="A982" s="24"/>
      <c r="B982" s="25" t="s">
        <v>19</v>
      </c>
      <c r="C982" s="26" t="n">
        <v>22</v>
      </c>
      <c r="D982" s="26" t="n">
        <v>17644</v>
      </c>
      <c r="E982" s="26" t="n">
        <v>53</v>
      </c>
      <c r="F982" s="26" t="s">
        <v>25</v>
      </c>
      <c r="G982" s="26" t="s">
        <v>25</v>
      </c>
      <c r="H982" s="26" t="n">
        <v>8607</v>
      </c>
      <c r="I982" s="26" t="n">
        <v>1495</v>
      </c>
      <c r="J982" s="26" t="s">
        <v>25</v>
      </c>
      <c r="K982" s="26" t="s">
        <v>25</v>
      </c>
      <c r="L982" s="26" t="s">
        <v>25</v>
      </c>
    </row>
    <row r="983" customFormat="false" ht="13.5" hidden="false" customHeight="false" outlineLevel="0" collapsed="false">
      <c r="A983" s="24"/>
      <c r="B983" s="25" t="s">
        <v>20</v>
      </c>
      <c r="C983" s="26" t="n">
        <v>14</v>
      </c>
      <c r="D983" s="26" t="n">
        <v>16537</v>
      </c>
      <c r="E983" s="26" t="n">
        <v>136</v>
      </c>
      <c r="F983" s="26" t="s">
        <v>25</v>
      </c>
      <c r="G983" s="26" t="s">
        <v>25</v>
      </c>
      <c r="H983" s="26" t="n">
        <v>9841</v>
      </c>
      <c r="I983" s="26" t="n">
        <v>4121</v>
      </c>
      <c r="J983" s="26" t="n">
        <v>45</v>
      </c>
      <c r="K983" s="26" t="s">
        <v>25</v>
      </c>
      <c r="L983" s="26" t="s">
        <v>25</v>
      </c>
    </row>
    <row r="984" customFormat="false" ht="13.5" hidden="false" customHeight="false" outlineLevel="0" collapsed="false">
      <c r="A984" s="24"/>
      <c r="B984" s="25" t="s">
        <v>21</v>
      </c>
      <c r="C984" s="26" t="n">
        <v>1</v>
      </c>
      <c r="D984" s="26" t="s">
        <v>26</v>
      </c>
      <c r="E984" s="26" t="s">
        <v>26</v>
      </c>
      <c r="F984" s="26" t="s">
        <v>26</v>
      </c>
      <c r="G984" s="26" t="s">
        <v>26</v>
      </c>
      <c r="H984" s="26" t="s">
        <v>26</v>
      </c>
      <c r="I984" s="26" t="s">
        <v>26</v>
      </c>
      <c r="J984" s="26" t="s">
        <v>26</v>
      </c>
      <c r="K984" s="26" t="s">
        <v>26</v>
      </c>
      <c r="L984" s="26" t="s">
        <v>26</v>
      </c>
    </row>
    <row r="985" customFormat="false" ht="13.5" hidden="false" customHeight="false" outlineLevel="0" collapsed="false">
      <c r="A985" s="24"/>
      <c r="B985" s="25" t="s">
        <v>22</v>
      </c>
      <c r="C985" s="26" t="n">
        <v>3</v>
      </c>
      <c r="D985" s="26" t="s">
        <v>26</v>
      </c>
      <c r="E985" s="26" t="s">
        <v>26</v>
      </c>
      <c r="F985" s="26" t="s">
        <v>26</v>
      </c>
      <c r="G985" s="26" t="s">
        <v>26</v>
      </c>
      <c r="H985" s="26" t="s">
        <v>26</v>
      </c>
      <c r="I985" s="26" t="s">
        <v>26</v>
      </c>
      <c r="J985" s="26" t="s">
        <v>26</v>
      </c>
      <c r="K985" s="26" t="s">
        <v>26</v>
      </c>
      <c r="L985" s="26" t="s">
        <v>26</v>
      </c>
    </row>
    <row r="986" customFormat="false" ht="13.5" hidden="false" customHeight="false" outlineLevel="0" collapsed="false">
      <c r="A986" s="24"/>
      <c r="B986" s="25" t="s">
        <v>152</v>
      </c>
      <c r="C986" s="26" t="n">
        <v>25</v>
      </c>
      <c r="D986" s="26" t="n">
        <v>439441</v>
      </c>
      <c r="E986" s="26" t="n">
        <v>11618</v>
      </c>
      <c r="F986" s="26" t="s">
        <v>25</v>
      </c>
      <c r="G986" s="26" t="s">
        <v>25</v>
      </c>
      <c r="H986" s="26" t="n">
        <v>344289</v>
      </c>
      <c r="I986" s="26" t="n">
        <v>111189</v>
      </c>
      <c r="J986" s="26" t="n">
        <v>6867</v>
      </c>
      <c r="K986" s="26" t="s">
        <v>25</v>
      </c>
      <c r="L986" s="26" t="s">
        <v>25</v>
      </c>
    </row>
    <row r="987" customFormat="false" ht="13.5" hidden="false" customHeight="false" outlineLevel="0" collapsed="false">
      <c r="A987" s="24"/>
      <c r="B987" s="25" t="s">
        <v>16</v>
      </c>
      <c r="C987" s="26" t="n">
        <v>4</v>
      </c>
      <c r="D987" s="26" t="n">
        <v>19106</v>
      </c>
      <c r="E987" s="26" t="s">
        <v>25</v>
      </c>
      <c r="F987" s="26" t="s">
        <v>25</v>
      </c>
      <c r="G987" s="26" t="s">
        <v>25</v>
      </c>
      <c r="H987" s="26" t="n">
        <v>9413</v>
      </c>
      <c r="I987" s="26" t="n">
        <v>4397</v>
      </c>
      <c r="J987" s="26" t="n">
        <v>73</v>
      </c>
      <c r="K987" s="26" t="s">
        <v>25</v>
      </c>
      <c r="L987" s="26" t="s">
        <v>25</v>
      </c>
    </row>
    <row r="988" customFormat="false" ht="13.5" hidden="false" customHeight="false" outlineLevel="0" collapsed="false">
      <c r="A988" s="24"/>
      <c r="B988" s="25" t="s">
        <v>17</v>
      </c>
      <c r="C988" s="26" t="n">
        <v>4</v>
      </c>
      <c r="D988" s="26" t="n">
        <v>10289</v>
      </c>
      <c r="E988" s="26" t="n">
        <v>6093</v>
      </c>
      <c r="F988" s="26" t="s">
        <v>25</v>
      </c>
      <c r="G988" s="26" t="s">
        <v>25</v>
      </c>
      <c r="H988" s="26" t="n">
        <v>4782</v>
      </c>
      <c r="I988" s="26" t="n">
        <v>8533</v>
      </c>
      <c r="J988" s="26" t="n">
        <v>439</v>
      </c>
      <c r="K988" s="26" t="s">
        <v>25</v>
      </c>
      <c r="L988" s="26" t="s">
        <v>25</v>
      </c>
    </row>
    <row r="989" customFormat="false" ht="13.5" hidden="false" customHeight="false" outlineLevel="0" collapsed="false">
      <c r="A989" s="24"/>
      <c r="B989" s="25" t="s">
        <v>18</v>
      </c>
      <c r="C989" s="26" t="n">
        <v>6</v>
      </c>
      <c r="D989" s="26" t="s">
        <v>26</v>
      </c>
      <c r="E989" s="26" t="s">
        <v>26</v>
      </c>
      <c r="F989" s="26" t="s">
        <v>26</v>
      </c>
      <c r="G989" s="26" t="s">
        <v>26</v>
      </c>
      <c r="H989" s="26" t="s">
        <v>26</v>
      </c>
      <c r="I989" s="26" t="s">
        <v>26</v>
      </c>
      <c r="J989" s="26" t="s">
        <v>26</v>
      </c>
      <c r="K989" s="26" t="s">
        <v>26</v>
      </c>
      <c r="L989" s="26" t="s">
        <v>26</v>
      </c>
    </row>
    <row r="990" customFormat="false" ht="13.5" hidden="false" customHeight="false" outlineLevel="0" collapsed="false">
      <c r="A990" s="24"/>
      <c r="B990" s="25" t="s">
        <v>19</v>
      </c>
      <c r="C990" s="26" t="n">
        <v>1</v>
      </c>
      <c r="D990" s="26" t="s">
        <v>26</v>
      </c>
      <c r="E990" s="26" t="s">
        <v>26</v>
      </c>
      <c r="F990" s="26" t="s">
        <v>26</v>
      </c>
      <c r="G990" s="26" t="s">
        <v>26</v>
      </c>
      <c r="H990" s="26" t="s">
        <v>26</v>
      </c>
      <c r="I990" s="26" t="s">
        <v>26</v>
      </c>
      <c r="J990" s="26" t="s">
        <v>26</v>
      </c>
      <c r="K990" s="26" t="s">
        <v>26</v>
      </c>
      <c r="L990" s="26" t="s">
        <v>26</v>
      </c>
    </row>
    <row r="991" customFormat="false" ht="13.5" hidden="false" customHeight="false" outlineLevel="0" collapsed="false">
      <c r="A991" s="24"/>
      <c r="B991" s="25" t="s">
        <v>20</v>
      </c>
      <c r="C991" s="26" t="n">
        <v>4</v>
      </c>
      <c r="D991" s="26" t="n">
        <v>13189</v>
      </c>
      <c r="E991" s="26" t="n">
        <v>1013</v>
      </c>
      <c r="F991" s="26" t="s">
        <v>25</v>
      </c>
      <c r="G991" s="26" t="s">
        <v>25</v>
      </c>
      <c r="H991" s="26" t="n">
        <v>7328</v>
      </c>
      <c r="I991" s="26" t="n">
        <v>2761</v>
      </c>
      <c r="J991" s="26" t="n">
        <v>1176</v>
      </c>
      <c r="K991" s="26" t="s">
        <v>25</v>
      </c>
      <c r="L991" s="26" t="s">
        <v>25</v>
      </c>
    </row>
    <row r="992" customFormat="false" ht="13.5" hidden="false" customHeight="false" outlineLevel="0" collapsed="false">
      <c r="A992" s="24"/>
      <c r="B992" s="25" t="s">
        <v>21</v>
      </c>
      <c r="C992" s="26" t="n">
        <v>1</v>
      </c>
      <c r="D992" s="26" t="s">
        <v>26</v>
      </c>
      <c r="E992" s="26" t="s">
        <v>26</v>
      </c>
      <c r="F992" s="26" t="s">
        <v>26</v>
      </c>
      <c r="G992" s="26" t="s">
        <v>26</v>
      </c>
      <c r="H992" s="26" t="s">
        <v>26</v>
      </c>
      <c r="I992" s="26" t="s">
        <v>26</v>
      </c>
      <c r="J992" s="26" t="s">
        <v>26</v>
      </c>
      <c r="K992" s="26" t="s">
        <v>26</v>
      </c>
      <c r="L992" s="26" t="s">
        <v>26</v>
      </c>
    </row>
    <row r="993" customFormat="false" ht="13.5" hidden="false" customHeight="false" outlineLevel="0" collapsed="false">
      <c r="A993" s="24"/>
      <c r="B993" s="25" t="s">
        <v>22</v>
      </c>
      <c r="C993" s="26" t="n">
        <v>5</v>
      </c>
      <c r="D993" s="26" t="n">
        <v>354166</v>
      </c>
      <c r="E993" s="26" t="n">
        <v>284</v>
      </c>
      <c r="F993" s="26" t="s">
        <v>25</v>
      </c>
      <c r="G993" s="26" t="s">
        <v>25</v>
      </c>
      <c r="H993" s="26" t="n">
        <v>297733</v>
      </c>
      <c r="I993" s="26" t="n">
        <v>73598</v>
      </c>
      <c r="J993" s="26" t="s">
        <v>25</v>
      </c>
      <c r="K993" s="26" t="s">
        <v>25</v>
      </c>
      <c r="L993" s="26" t="s">
        <v>25</v>
      </c>
    </row>
    <row r="994" customFormat="false" ht="13.5" hidden="false" customHeight="false" outlineLevel="0" collapsed="false">
      <c r="A994" s="24"/>
      <c r="B994" s="25" t="s">
        <v>153</v>
      </c>
      <c r="C994" s="26" t="n">
        <v>8</v>
      </c>
      <c r="D994" s="26" t="n">
        <v>5642</v>
      </c>
      <c r="E994" s="26" t="s">
        <v>25</v>
      </c>
      <c r="F994" s="26" t="s">
        <v>25</v>
      </c>
      <c r="G994" s="26" t="s">
        <v>25</v>
      </c>
      <c r="H994" s="26" t="n">
        <v>558</v>
      </c>
      <c r="I994" s="26" t="n">
        <v>371</v>
      </c>
      <c r="J994" s="26" t="s">
        <v>25</v>
      </c>
      <c r="K994" s="26" t="s">
        <v>25</v>
      </c>
      <c r="L994" s="26" t="s">
        <v>25</v>
      </c>
    </row>
    <row r="995" customFormat="false" ht="13.5" hidden="false" customHeight="false" outlineLevel="0" collapsed="false">
      <c r="A995" s="24"/>
      <c r="B995" s="25" t="s">
        <v>16</v>
      </c>
      <c r="C995" s="26" t="n">
        <v>6</v>
      </c>
      <c r="D995" s="26" t="s">
        <v>26</v>
      </c>
      <c r="E995" s="26" t="s">
        <v>26</v>
      </c>
      <c r="F995" s="26" t="s">
        <v>26</v>
      </c>
      <c r="G995" s="26" t="s">
        <v>26</v>
      </c>
      <c r="H995" s="26" t="s">
        <v>26</v>
      </c>
      <c r="I995" s="26" t="s">
        <v>26</v>
      </c>
      <c r="J995" s="26" t="s">
        <v>26</v>
      </c>
      <c r="K995" s="26" t="s">
        <v>26</v>
      </c>
      <c r="L995" s="26" t="s">
        <v>26</v>
      </c>
    </row>
    <row r="996" customFormat="false" ht="13.5" hidden="false" customHeight="false" outlineLevel="0" collapsed="false">
      <c r="A996" s="24"/>
      <c r="B996" s="25" t="s">
        <v>17</v>
      </c>
      <c r="C996" s="26" t="n">
        <v>2</v>
      </c>
      <c r="D996" s="26" t="s">
        <v>26</v>
      </c>
      <c r="E996" s="26" t="s">
        <v>26</v>
      </c>
      <c r="F996" s="26" t="s">
        <v>26</v>
      </c>
      <c r="G996" s="26" t="s">
        <v>26</v>
      </c>
      <c r="H996" s="26" t="s">
        <v>26</v>
      </c>
      <c r="I996" s="26" t="s">
        <v>26</v>
      </c>
      <c r="J996" s="26" t="s">
        <v>26</v>
      </c>
      <c r="K996" s="26" t="s">
        <v>26</v>
      </c>
      <c r="L996" s="26" t="s">
        <v>26</v>
      </c>
    </row>
    <row r="997" customFormat="false" ht="13.5" hidden="false" customHeight="false" outlineLevel="0" collapsed="false">
      <c r="A997" s="24"/>
      <c r="B997" s="25" t="s">
        <v>154</v>
      </c>
      <c r="C997" s="26" t="n">
        <v>183</v>
      </c>
      <c r="D997" s="26" t="n">
        <v>2272466</v>
      </c>
      <c r="E997" s="26" t="n">
        <v>827499</v>
      </c>
      <c r="F997" s="26" t="n">
        <v>33893</v>
      </c>
      <c r="G997" s="26" t="n">
        <v>8671</v>
      </c>
      <c r="H997" s="26" t="n">
        <v>1762800</v>
      </c>
      <c r="I997" s="26" t="n">
        <v>1100626</v>
      </c>
      <c r="J997" s="26" t="n">
        <v>404844</v>
      </c>
      <c r="K997" s="26" t="n">
        <v>10554</v>
      </c>
      <c r="L997" s="26" t="n">
        <v>6465</v>
      </c>
    </row>
    <row r="998" customFormat="false" ht="13.5" hidden="false" customHeight="false" outlineLevel="0" collapsed="false">
      <c r="A998" s="24"/>
      <c r="B998" s="25" t="s">
        <v>16</v>
      </c>
      <c r="C998" s="26" t="n">
        <v>62</v>
      </c>
      <c r="D998" s="26" t="n">
        <v>172216</v>
      </c>
      <c r="E998" s="26" t="n">
        <v>40868</v>
      </c>
      <c r="F998" s="26" t="n">
        <v>109</v>
      </c>
      <c r="G998" s="26" t="s">
        <v>25</v>
      </c>
      <c r="H998" s="26" t="n">
        <v>121389</v>
      </c>
      <c r="I998" s="26" t="n">
        <v>75123</v>
      </c>
      <c r="J998" s="26" t="n">
        <v>30967</v>
      </c>
      <c r="K998" s="26" t="n">
        <v>654</v>
      </c>
      <c r="L998" s="26" t="s">
        <v>25</v>
      </c>
    </row>
    <row r="999" customFormat="false" ht="13.5" hidden="false" customHeight="false" outlineLevel="0" collapsed="false">
      <c r="A999" s="24"/>
      <c r="B999" s="25" t="s">
        <v>17</v>
      </c>
      <c r="C999" s="26" t="n">
        <v>54</v>
      </c>
      <c r="D999" s="26" t="n">
        <v>212989</v>
      </c>
      <c r="E999" s="26" t="n">
        <v>62051</v>
      </c>
      <c r="F999" s="26" t="n">
        <v>4458</v>
      </c>
      <c r="G999" s="26" t="n">
        <v>54</v>
      </c>
      <c r="H999" s="26" t="n">
        <v>165675</v>
      </c>
      <c r="I999" s="26" t="n">
        <v>78867</v>
      </c>
      <c r="J999" s="26" t="n">
        <v>12295</v>
      </c>
      <c r="K999" s="26" t="n">
        <v>1766</v>
      </c>
      <c r="L999" s="26" t="n">
        <v>650</v>
      </c>
    </row>
    <row r="1000" customFormat="false" ht="13.5" hidden="false" customHeight="false" outlineLevel="0" collapsed="false">
      <c r="A1000" s="24"/>
      <c r="B1000" s="25" t="s">
        <v>18</v>
      </c>
      <c r="C1000" s="26" t="n">
        <v>51</v>
      </c>
      <c r="D1000" s="26" t="n">
        <v>614764</v>
      </c>
      <c r="E1000" s="26" t="n">
        <v>313129</v>
      </c>
      <c r="F1000" s="26" t="n">
        <v>17101</v>
      </c>
      <c r="G1000" s="26" t="n">
        <v>5592</v>
      </c>
      <c r="H1000" s="26" t="n">
        <v>470055</v>
      </c>
      <c r="I1000" s="26" t="n">
        <v>212909</v>
      </c>
      <c r="J1000" s="26" t="n">
        <v>75242</v>
      </c>
      <c r="K1000" s="26" t="n">
        <v>5907</v>
      </c>
      <c r="L1000" s="26" t="n">
        <v>4975</v>
      </c>
    </row>
    <row r="1001" customFormat="false" ht="13.5" hidden="false" customHeight="false" outlineLevel="0" collapsed="false">
      <c r="A1001" s="24"/>
      <c r="B1001" s="25" t="s">
        <v>19</v>
      </c>
      <c r="C1001" s="26" t="n">
        <v>6</v>
      </c>
      <c r="D1001" s="26" t="n">
        <v>203496</v>
      </c>
      <c r="E1001" s="26" t="n">
        <v>74089</v>
      </c>
      <c r="F1001" s="26" t="n">
        <v>31</v>
      </c>
      <c r="G1001" s="26" t="n">
        <v>31</v>
      </c>
      <c r="H1001" s="26" t="n">
        <v>150161</v>
      </c>
      <c r="I1001" s="26" t="n">
        <v>121696</v>
      </c>
      <c r="J1001" s="26" t="n">
        <v>47543</v>
      </c>
      <c r="K1001" s="26" t="n">
        <v>73</v>
      </c>
      <c r="L1001" s="26" t="n">
        <v>73</v>
      </c>
    </row>
    <row r="1002" customFormat="false" ht="13.5" hidden="false" customHeight="false" outlineLevel="0" collapsed="false">
      <c r="A1002" s="24"/>
      <c r="B1002" s="25" t="s">
        <v>20</v>
      </c>
      <c r="C1002" s="26" t="n">
        <v>6</v>
      </c>
      <c r="D1002" s="26" t="n">
        <v>283174</v>
      </c>
      <c r="E1002" s="26" t="n">
        <v>74005</v>
      </c>
      <c r="F1002" s="26" t="n">
        <v>12180</v>
      </c>
      <c r="G1002" s="26" t="n">
        <v>2994</v>
      </c>
      <c r="H1002" s="26" t="n">
        <v>219019</v>
      </c>
      <c r="I1002" s="26" t="n">
        <v>136977</v>
      </c>
      <c r="J1002" s="26" t="n">
        <v>38144</v>
      </c>
      <c r="K1002" s="26" t="n">
        <v>2154</v>
      </c>
      <c r="L1002" s="26" t="n">
        <v>767</v>
      </c>
    </row>
    <row r="1003" customFormat="false" ht="13.5" hidden="false" customHeight="false" outlineLevel="0" collapsed="false">
      <c r="A1003" s="24"/>
      <c r="B1003" s="25" t="s">
        <v>21</v>
      </c>
      <c r="C1003" s="26" t="n">
        <v>4</v>
      </c>
      <c r="D1003" s="26" t="n">
        <v>785827</v>
      </c>
      <c r="E1003" s="26" t="n">
        <v>263357</v>
      </c>
      <c r="F1003" s="26" t="n">
        <v>14</v>
      </c>
      <c r="G1003" s="26" t="s">
        <v>25</v>
      </c>
      <c r="H1003" s="26" t="n">
        <v>636501</v>
      </c>
      <c r="I1003" s="26" t="n">
        <v>475054</v>
      </c>
      <c r="J1003" s="26" t="n">
        <v>200653</v>
      </c>
      <c r="K1003" s="26" t="s">
        <v>25</v>
      </c>
      <c r="L1003" s="26" t="s">
        <v>25</v>
      </c>
    </row>
    <row r="1004" customFormat="false" ht="13.5" hidden="false" customHeight="false" outlineLevel="0" collapsed="false">
      <c r="A1004" s="24"/>
      <c r="B1004" s="25" t="s">
        <v>155</v>
      </c>
      <c r="C1004" s="26" t="n">
        <v>156</v>
      </c>
      <c r="D1004" s="26" t="n">
        <v>5598966</v>
      </c>
      <c r="E1004" s="26" t="n">
        <v>387347</v>
      </c>
      <c r="F1004" s="26" t="n">
        <v>1521</v>
      </c>
      <c r="G1004" s="26" t="s">
        <v>25</v>
      </c>
      <c r="H1004" s="26" t="n">
        <v>4527620</v>
      </c>
      <c r="I1004" s="26" t="n">
        <v>3859760</v>
      </c>
      <c r="J1004" s="26" t="n">
        <v>831262</v>
      </c>
      <c r="K1004" s="26" t="n">
        <v>712</v>
      </c>
      <c r="L1004" s="26" t="s">
        <v>25</v>
      </c>
    </row>
    <row r="1005" customFormat="false" ht="13.5" hidden="false" customHeight="false" outlineLevel="0" collapsed="false">
      <c r="A1005" s="24"/>
      <c r="B1005" s="25" t="s">
        <v>16</v>
      </c>
      <c r="C1005" s="26" t="n">
        <v>37</v>
      </c>
      <c r="D1005" s="26" t="n">
        <v>226024</v>
      </c>
      <c r="E1005" s="26" t="n">
        <v>30426</v>
      </c>
      <c r="F1005" s="26" t="s">
        <v>25</v>
      </c>
      <c r="G1005" s="26" t="s">
        <v>25</v>
      </c>
      <c r="H1005" s="26" t="n">
        <v>188529</v>
      </c>
      <c r="I1005" s="26" t="n">
        <v>168613</v>
      </c>
      <c r="J1005" s="26" t="n">
        <v>29665</v>
      </c>
      <c r="K1005" s="26" t="n">
        <v>110</v>
      </c>
      <c r="L1005" s="26" t="s">
        <v>25</v>
      </c>
    </row>
    <row r="1006" customFormat="false" ht="13.5" hidden="false" customHeight="false" outlineLevel="0" collapsed="false">
      <c r="A1006" s="24"/>
      <c r="B1006" s="25" t="s">
        <v>17</v>
      </c>
      <c r="C1006" s="26" t="n">
        <v>65</v>
      </c>
      <c r="D1006" s="26" t="n">
        <v>761008</v>
      </c>
      <c r="E1006" s="26" t="n">
        <v>137232</v>
      </c>
      <c r="F1006" s="26" t="s">
        <v>25</v>
      </c>
      <c r="G1006" s="26" t="s">
        <v>25</v>
      </c>
      <c r="H1006" s="26" t="n">
        <v>647841</v>
      </c>
      <c r="I1006" s="26" t="n">
        <v>611252</v>
      </c>
      <c r="J1006" s="26" t="n">
        <v>19475</v>
      </c>
      <c r="K1006" s="26" t="n">
        <v>501</v>
      </c>
      <c r="L1006" s="26" t="s">
        <v>25</v>
      </c>
    </row>
    <row r="1007" customFormat="false" ht="13.5" hidden="false" customHeight="false" outlineLevel="0" collapsed="false">
      <c r="A1007" s="24"/>
      <c r="B1007" s="25" t="s">
        <v>18</v>
      </c>
      <c r="C1007" s="26" t="n">
        <v>40</v>
      </c>
      <c r="D1007" s="26" t="n">
        <v>897883</v>
      </c>
      <c r="E1007" s="26" t="n">
        <v>96567</v>
      </c>
      <c r="F1007" s="26" t="n">
        <v>1521</v>
      </c>
      <c r="G1007" s="26" t="s">
        <v>25</v>
      </c>
      <c r="H1007" s="26" t="n">
        <v>767929</v>
      </c>
      <c r="I1007" s="26" t="n">
        <v>538117</v>
      </c>
      <c r="J1007" s="26" t="n">
        <v>114519</v>
      </c>
      <c r="K1007" s="26" t="s">
        <v>25</v>
      </c>
      <c r="L1007" s="26" t="s">
        <v>25</v>
      </c>
    </row>
    <row r="1008" customFormat="false" ht="13.5" hidden="false" customHeight="false" outlineLevel="0" collapsed="false">
      <c r="A1008" s="24"/>
      <c r="B1008" s="25" t="s">
        <v>19</v>
      </c>
      <c r="C1008" s="26" t="n">
        <v>4</v>
      </c>
      <c r="D1008" s="26" t="s">
        <v>26</v>
      </c>
      <c r="E1008" s="26" t="s">
        <v>26</v>
      </c>
      <c r="F1008" s="26" t="s">
        <v>26</v>
      </c>
      <c r="G1008" s="26" t="s">
        <v>26</v>
      </c>
      <c r="H1008" s="26" t="s">
        <v>26</v>
      </c>
      <c r="I1008" s="26" t="s">
        <v>26</v>
      </c>
      <c r="J1008" s="26" t="s">
        <v>26</v>
      </c>
      <c r="K1008" s="26" t="s">
        <v>26</v>
      </c>
      <c r="L1008" s="26" t="s">
        <v>26</v>
      </c>
    </row>
    <row r="1009" customFormat="false" ht="13.5" hidden="false" customHeight="false" outlineLevel="0" collapsed="false">
      <c r="A1009" s="24"/>
      <c r="B1009" s="25" t="s">
        <v>20</v>
      </c>
      <c r="C1009" s="26" t="n">
        <v>6</v>
      </c>
      <c r="D1009" s="26" t="n">
        <v>1060467</v>
      </c>
      <c r="E1009" s="26" t="n">
        <v>25923</v>
      </c>
      <c r="F1009" s="26" t="s">
        <v>25</v>
      </c>
      <c r="G1009" s="26" t="s">
        <v>25</v>
      </c>
      <c r="H1009" s="26" t="n">
        <v>620727</v>
      </c>
      <c r="I1009" s="26" t="n">
        <v>307165</v>
      </c>
      <c r="J1009" s="26" t="n">
        <v>24233</v>
      </c>
      <c r="K1009" s="26" t="n">
        <v>101</v>
      </c>
      <c r="L1009" s="26" t="s">
        <v>25</v>
      </c>
    </row>
    <row r="1010" customFormat="false" ht="13.5" hidden="false" customHeight="false" outlineLevel="0" collapsed="false">
      <c r="A1010" s="24"/>
      <c r="B1010" s="25" t="s">
        <v>21</v>
      </c>
      <c r="C1010" s="26" t="n">
        <v>1</v>
      </c>
      <c r="D1010" s="26" t="s">
        <v>26</v>
      </c>
      <c r="E1010" s="26" t="s">
        <v>26</v>
      </c>
      <c r="F1010" s="26" t="s">
        <v>26</v>
      </c>
      <c r="G1010" s="26" t="s">
        <v>26</v>
      </c>
      <c r="H1010" s="26" t="s">
        <v>26</v>
      </c>
      <c r="I1010" s="26" t="s">
        <v>26</v>
      </c>
      <c r="J1010" s="26" t="s">
        <v>26</v>
      </c>
      <c r="K1010" s="26" t="s">
        <v>26</v>
      </c>
      <c r="L1010" s="26" t="s">
        <v>26</v>
      </c>
    </row>
    <row r="1011" customFormat="false" ht="13.5" hidden="false" customHeight="false" outlineLevel="0" collapsed="false">
      <c r="A1011" s="24"/>
      <c r="B1011" s="25" t="s">
        <v>22</v>
      </c>
      <c r="C1011" s="26" t="n">
        <v>3</v>
      </c>
      <c r="D1011" s="26" t="n">
        <v>2603117</v>
      </c>
      <c r="E1011" s="26" t="n">
        <v>96989</v>
      </c>
      <c r="F1011" s="26" t="s">
        <v>25</v>
      </c>
      <c r="G1011" s="26" t="s">
        <v>25</v>
      </c>
      <c r="H1011" s="26" t="n">
        <v>2268600</v>
      </c>
      <c r="I1011" s="26" t="n">
        <v>2209339</v>
      </c>
      <c r="J1011" s="26" t="n">
        <v>641348</v>
      </c>
      <c r="K1011" s="26" t="s">
        <v>25</v>
      </c>
      <c r="L1011" s="26" t="s">
        <v>25</v>
      </c>
    </row>
    <row r="1012" customFormat="false" ht="13.5" hidden="false" customHeight="false" outlineLevel="0" collapsed="false">
      <c r="A1012" s="24"/>
      <c r="B1012" s="25" t="s">
        <v>156</v>
      </c>
      <c r="C1012" s="26" t="n">
        <v>209</v>
      </c>
      <c r="D1012" s="26" t="n">
        <v>8826223</v>
      </c>
      <c r="E1012" s="26" t="n">
        <v>279948</v>
      </c>
      <c r="F1012" s="26" t="n">
        <v>1212</v>
      </c>
      <c r="G1012" s="26" t="n">
        <v>65</v>
      </c>
      <c r="H1012" s="26" t="n">
        <v>7750356</v>
      </c>
      <c r="I1012" s="26" t="n">
        <v>3776315</v>
      </c>
      <c r="J1012" s="26" t="n">
        <v>94479</v>
      </c>
      <c r="K1012" s="26" t="n">
        <v>3224</v>
      </c>
      <c r="L1012" s="26" t="n">
        <v>95</v>
      </c>
    </row>
    <row r="1013" customFormat="false" ht="13.5" hidden="false" customHeight="false" outlineLevel="0" collapsed="false">
      <c r="A1013" s="24"/>
      <c r="B1013" s="25" t="s">
        <v>16</v>
      </c>
      <c r="C1013" s="26" t="n">
        <v>46</v>
      </c>
      <c r="D1013" s="26" t="n">
        <v>248163</v>
      </c>
      <c r="E1013" s="26" t="n">
        <v>24064</v>
      </c>
      <c r="F1013" s="26" t="s">
        <v>25</v>
      </c>
      <c r="G1013" s="26" t="s">
        <v>25</v>
      </c>
      <c r="H1013" s="26" t="n">
        <v>178191</v>
      </c>
      <c r="I1013" s="26" t="n">
        <v>90557</v>
      </c>
      <c r="J1013" s="26" t="n">
        <v>19724</v>
      </c>
      <c r="K1013" s="26" t="s">
        <v>25</v>
      </c>
      <c r="L1013" s="26" t="s">
        <v>25</v>
      </c>
    </row>
    <row r="1014" customFormat="false" ht="13.5" hidden="false" customHeight="false" outlineLevel="0" collapsed="false">
      <c r="A1014" s="24"/>
      <c r="B1014" s="25" t="s">
        <v>17</v>
      </c>
      <c r="C1014" s="26" t="n">
        <v>61</v>
      </c>
      <c r="D1014" s="26" t="n">
        <v>439588</v>
      </c>
      <c r="E1014" s="26" t="n">
        <v>17917</v>
      </c>
      <c r="F1014" s="26" t="n">
        <v>77</v>
      </c>
      <c r="G1014" s="26" t="n">
        <v>9</v>
      </c>
      <c r="H1014" s="26" t="n">
        <v>343326</v>
      </c>
      <c r="I1014" s="26" t="n">
        <v>222459</v>
      </c>
      <c r="J1014" s="26" t="n">
        <v>40998</v>
      </c>
      <c r="K1014" s="26" t="n">
        <v>34</v>
      </c>
      <c r="L1014" s="26" t="n">
        <v>1</v>
      </c>
    </row>
    <row r="1015" customFormat="false" ht="13.5" hidden="false" customHeight="false" outlineLevel="0" collapsed="false">
      <c r="A1015" s="24"/>
      <c r="B1015" s="25" t="s">
        <v>18</v>
      </c>
      <c r="C1015" s="26" t="n">
        <v>42</v>
      </c>
      <c r="D1015" s="26" t="n">
        <v>560482</v>
      </c>
      <c r="E1015" s="26" t="n">
        <v>33276</v>
      </c>
      <c r="F1015" s="26" t="n">
        <v>71</v>
      </c>
      <c r="G1015" s="26" t="s">
        <v>25</v>
      </c>
      <c r="H1015" s="26" t="n">
        <v>460238</v>
      </c>
      <c r="I1015" s="26" t="n">
        <v>291574</v>
      </c>
      <c r="J1015" s="26" t="n">
        <v>10280</v>
      </c>
      <c r="K1015" s="26" t="n">
        <v>76</v>
      </c>
      <c r="L1015" s="26" t="s">
        <v>25</v>
      </c>
    </row>
    <row r="1016" customFormat="false" ht="13.5" hidden="false" customHeight="false" outlineLevel="0" collapsed="false">
      <c r="A1016" s="24"/>
      <c r="B1016" s="25" t="s">
        <v>19</v>
      </c>
      <c r="C1016" s="26" t="n">
        <v>11</v>
      </c>
      <c r="D1016" s="26" t="n">
        <v>533073</v>
      </c>
      <c r="E1016" s="26" t="n">
        <v>16989</v>
      </c>
      <c r="F1016" s="26" t="s">
        <v>25</v>
      </c>
      <c r="G1016" s="26" t="s">
        <v>25</v>
      </c>
      <c r="H1016" s="26" t="n">
        <v>465228</v>
      </c>
      <c r="I1016" s="26" t="n">
        <v>395865</v>
      </c>
      <c r="J1016" s="26" t="n">
        <v>6773</v>
      </c>
      <c r="K1016" s="26" t="s">
        <v>25</v>
      </c>
      <c r="L1016" s="26" t="s">
        <v>25</v>
      </c>
    </row>
    <row r="1017" customFormat="false" ht="13.5" hidden="false" customHeight="false" outlineLevel="0" collapsed="false">
      <c r="A1017" s="24"/>
      <c r="B1017" s="25" t="s">
        <v>20</v>
      </c>
      <c r="C1017" s="26" t="n">
        <v>28</v>
      </c>
      <c r="D1017" s="26" t="n">
        <v>1728703</v>
      </c>
      <c r="E1017" s="26" t="n">
        <v>32197</v>
      </c>
      <c r="F1017" s="26" t="n">
        <v>1008</v>
      </c>
      <c r="G1017" s="26" t="s">
        <v>25</v>
      </c>
      <c r="H1017" s="26" t="n">
        <v>1503919</v>
      </c>
      <c r="I1017" s="26" t="n">
        <v>827336</v>
      </c>
      <c r="J1017" s="26" t="n">
        <v>6313</v>
      </c>
      <c r="K1017" s="26" t="n">
        <v>3052</v>
      </c>
      <c r="L1017" s="26" t="n">
        <v>73</v>
      </c>
    </row>
    <row r="1018" customFormat="false" ht="13.5" hidden="false" customHeight="false" outlineLevel="0" collapsed="false">
      <c r="A1018" s="24"/>
      <c r="B1018" s="25" t="s">
        <v>21</v>
      </c>
      <c r="C1018" s="26" t="n">
        <v>9</v>
      </c>
      <c r="D1018" s="26" t="n">
        <v>1543831</v>
      </c>
      <c r="E1018" s="26" t="n">
        <v>10901</v>
      </c>
      <c r="F1018" s="26" t="n">
        <v>56</v>
      </c>
      <c r="G1018" s="26" t="n">
        <v>56</v>
      </c>
      <c r="H1018" s="26" t="n">
        <v>1409590</v>
      </c>
      <c r="I1018" s="26" t="n">
        <v>593489</v>
      </c>
      <c r="J1018" s="26" t="n">
        <v>5128</v>
      </c>
      <c r="K1018" s="26" t="n">
        <v>62</v>
      </c>
      <c r="L1018" s="26" t="n">
        <v>21</v>
      </c>
    </row>
    <row r="1019" customFormat="false" ht="13.5" hidden="false" customHeight="false" outlineLevel="0" collapsed="false">
      <c r="A1019" s="24"/>
      <c r="B1019" s="25" t="s">
        <v>22</v>
      </c>
      <c r="C1019" s="26" t="n">
        <v>12</v>
      </c>
      <c r="D1019" s="26" t="n">
        <v>3772383</v>
      </c>
      <c r="E1019" s="26" t="n">
        <v>144604</v>
      </c>
      <c r="F1019" s="26" t="s">
        <v>25</v>
      </c>
      <c r="G1019" s="26" t="s">
        <v>25</v>
      </c>
      <c r="H1019" s="26" t="n">
        <v>3389864</v>
      </c>
      <c r="I1019" s="26" t="n">
        <v>1355035</v>
      </c>
      <c r="J1019" s="26" t="n">
        <v>5263</v>
      </c>
      <c r="K1019" s="26" t="s">
        <v>25</v>
      </c>
      <c r="L1019" s="26" t="s">
        <v>25</v>
      </c>
    </row>
    <row r="1020" customFormat="false" ht="13.5" hidden="false" customHeight="false" outlineLevel="0" collapsed="false">
      <c r="A1020" s="24"/>
      <c r="B1020" s="25" t="s">
        <v>157</v>
      </c>
      <c r="C1020" s="26" t="n">
        <v>86</v>
      </c>
      <c r="D1020" s="26" t="n">
        <v>3746070</v>
      </c>
      <c r="E1020" s="26" t="n">
        <v>64742</v>
      </c>
      <c r="F1020" s="26" t="n">
        <v>1156</v>
      </c>
      <c r="G1020" s="26" t="n">
        <v>9</v>
      </c>
      <c r="H1020" s="26" t="n">
        <v>3369027</v>
      </c>
      <c r="I1020" s="26" t="n">
        <v>1475986</v>
      </c>
      <c r="J1020" s="26" t="n">
        <v>10955</v>
      </c>
      <c r="K1020" s="26" t="n">
        <v>3162</v>
      </c>
      <c r="L1020" s="26" t="n">
        <v>74</v>
      </c>
    </row>
    <row r="1021" customFormat="false" ht="13.5" hidden="false" customHeight="false" outlineLevel="0" collapsed="false">
      <c r="A1021" s="24"/>
      <c r="B1021" s="25" t="s">
        <v>16</v>
      </c>
      <c r="C1021" s="26" t="n">
        <v>17</v>
      </c>
      <c r="D1021" s="26" t="n">
        <v>69646</v>
      </c>
      <c r="E1021" s="26" t="n">
        <v>8041</v>
      </c>
      <c r="F1021" s="26" t="s">
        <v>25</v>
      </c>
      <c r="G1021" s="26" t="s">
        <v>25</v>
      </c>
      <c r="H1021" s="26" t="n">
        <v>52818</v>
      </c>
      <c r="I1021" s="26" t="n">
        <v>28889</v>
      </c>
      <c r="J1021" s="26" t="n">
        <v>979</v>
      </c>
      <c r="K1021" s="26" t="s">
        <v>25</v>
      </c>
      <c r="L1021" s="26" t="s">
        <v>25</v>
      </c>
    </row>
    <row r="1022" customFormat="false" ht="13.5" hidden="false" customHeight="false" outlineLevel="0" collapsed="false">
      <c r="A1022" s="24"/>
      <c r="B1022" s="25" t="s">
        <v>17</v>
      </c>
      <c r="C1022" s="26" t="n">
        <v>26</v>
      </c>
      <c r="D1022" s="26" t="n">
        <v>172976</v>
      </c>
      <c r="E1022" s="26" t="n">
        <v>3034</v>
      </c>
      <c r="F1022" s="26" t="n">
        <v>77</v>
      </c>
      <c r="G1022" s="26" t="n">
        <v>9</v>
      </c>
      <c r="H1022" s="26" t="n">
        <v>131103</v>
      </c>
      <c r="I1022" s="26" t="n">
        <v>84713</v>
      </c>
      <c r="J1022" s="26" t="n">
        <v>1970</v>
      </c>
      <c r="K1022" s="26" t="n">
        <v>34</v>
      </c>
      <c r="L1022" s="26" t="n">
        <v>1</v>
      </c>
    </row>
    <row r="1023" customFormat="false" ht="13.5" hidden="false" customHeight="false" outlineLevel="0" collapsed="false">
      <c r="A1023" s="24"/>
      <c r="B1023" s="25" t="s">
        <v>18</v>
      </c>
      <c r="C1023" s="26" t="n">
        <v>17</v>
      </c>
      <c r="D1023" s="26" t="n">
        <v>181915</v>
      </c>
      <c r="E1023" s="26" t="n">
        <v>4476</v>
      </c>
      <c r="F1023" s="26" t="n">
        <v>71</v>
      </c>
      <c r="G1023" s="26" t="s">
        <v>25</v>
      </c>
      <c r="H1023" s="26" t="n">
        <v>153320</v>
      </c>
      <c r="I1023" s="26" t="n">
        <v>110605</v>
      </c>
      <c r="J1023" s="26" t="n">
        <v>4449</v>
      </c>
      <c r="K1023" s="26" t="n">
        <v>76</v>
      </c>
      <c r="L1023" s="26" t="s">
        <v>25</v>
      </c>
    </row>
    <row r="1024" customFormat="false" ht="13.5" hidden="false" customHeight="false" outlineLevel="0" collapsed="false">
      <c r="A1024" s="24"/>
      <c r="B1024" s="25" t="s">
        <v>19</v>
      </c>
      <c r="C1024" s="26" t="n">
        <v>5</v>
      </c>
      <c r="D1024" s="26" t="s">
        <v>26</v>
      </c>
      <c r="E1024" s="26" t="s">
        <v>26</v>
      </c>
      <c r="F1024" s="26" t="s">
        <v>26</v>
      </c>
      <c r="G1024" s="26" t="s">
        <v>26</v>
      </c>
      <c r="H1024" s="26" t="s">
        <v>26</v>
      </c>
      <c r="I1024" s="26" t="s">
        <v>26</v>
      </c>
      <c r="J1024" s="26" t="s">
        <v>26</v>
      </c>
      <c r="K1024" s="26" t="s">
        <v>26</v>
      </c>
      <c r="L1024" s="26" t="s">
        <v>26</v>
      </c>
    </row>
    <row r="1025" customFormat="false" ht="13.5" hidden="false" customHeight="false" outlineLevel="0" collapsed="false">
      <c r="A1025" s="24"/>
      <c r="B1025" s="25" t="s">
        <v>20</v>
      </c>
      <c r="C1025" s="26" t="n">
        <v>12</v>
      </c>
      <c r="D1025" s="26" t="n">
        <v>460727</v>
      </c>
      <c r="E1025" s="26" t="n">
        <v>2523</v>
      </c>
      <c r="F1025" s="26" t="n">
        <v>1008</v>
      </c>
      <c r="G1025" s="26" t="s">
        <v>25</v>
      </c>
      <c r="H1025" s="26" t="n">
        <v>383288</v>
      </c>
      <c r="I1025" s="26" t="n">
        <v>115119</v>
      </c>
      <c r="J1025" s="26" t="n">
        <v>93</v>
      </c>
      <c r="K1025" s="26" t="n">
        <v>3052</v>
      </c>
      <c r="L1025" s="26" t="n">
        <v>73</v>
      </c>
    </row>
    <row r="1026" customFormat="false" ht="13.5" hidden="false" customHeight="false" outlineLevel="0" collapsed="false">
      <c r="A1026" s="24"/>
      <c r="B1026" s="25" t="s">
        <v>21</v>
      </c>
      <c r="C1026" s="26" t="n">
        <v>4</v>
      </c>
      <c r="D1026" s="26" t="s">
        <v>26</v>
      </c>
      <c r="E1026" s="26" t="s">
        <v>26</v>
      </c>
      <c r="F1026" s="26" t="s">
        <v>26</v>
      </c>
      <c r="G1026" s="26" t="s">
        <v>26</v>
      </c>
      <c r="H1026" s="26" t="s">
        <v>26</v>
      </c>
      <c r="I1026" s="26" t="s">
        <v>26</v>
      </c>
      <c r="J1026" s="26" t="s">
        <v>26</v>
      </c>
      <c r="K1026" s="26" t="s">
        <v>26</v>
      </c>
      <c r="L1026" s="26" t="s">
        <v>26</v>
      </c>
    </row>
    <row r="1027" customFormat="false" ht="13.5" hidden="false" customHeight="false" outlineLevel="0" collapsed="false">
      <c r="A1027" s="24"/>
      <c r="B1027" s="25" t="s">
        <v>22</v>
      </c>
      <c r="C1027" s="26" t="n">
        <v>5</v>
      </c>
      <c r="D1027" s="26" t="n">
        <v>2043216</v>
      </c>
      <c r="E1027" s="26" t="n">
        <v>45272</v>
      </c>
      <c r="F1027" s="26" t="s">
        <v>25</v>
      </c>
      <c r="G1027" s="26" t="s">
        <v>25</v>
      </c>
      <c r="H1027" s="26" t="n">
        <v>1892458</v>
      </c>
      <c r="I1027" s="26" t="n">
        <v>1030142</v>
      </c>
      <c r="J1027" s="26" t="n">
        <v>1972</v>
      </c>
      <c r="K1027" s="26" t="s">
        <v>25</v>
      </c>
      <c r="L1027" s="26" t="s">
        <v>25</v>
      </c>
    </row>
    <row r="1028" customFormat="false" ht="13.5" hidden="false" customHeight="false" outlineLevel="0" collapsed="false">
      <c r="A1028" s="24"/>
      <c r="B1028" s="25" t="s">
        <v>158</v>
      </c>
      <c r="C1028" s="26" t="n">
        <v>41</v>
      </c>
      <c r="D1028" s="26" t="n">
        <v>3404323</v>
      </c>
      <c r="E1028" s="26" t="n">
        <v>153080</v>
      </c>
      <c r="F1028" s="26" t="s">
        <v>25</v>
      </c>
      <c r="G1028" s="26" t="s">
        <v>25</v>
      </c>
      <c r="H1028" s="26" t="n">
        <v>3001062</v>
      </c>
      <c r="I1028" s="26" t="n">
        <v>1038344</v>
      </c>
      <c r="J1028" s="26" t="n">
        <v>21359</v>
      </c>
      <c r="K1028" s="26" t="s">
        <v>25</v>
      </c>
      <c r="L1028" s="26" t="s">
        <v>25</v>
      </c>
    </row>
    <row r="1029" customFormat="false" ht="13.5" hidden="false" customHeight="false" outlineLevel="0" collapsed="false">
      <c r="A1029" s="24"/>
      <c r="B1029" s="25" t="s">
        <v>16</v>
      </c>
      <c r="C1029" s="26" t="n">
        <v>8</v>
      </c>
      <c r="D1029" s="26" t="n">
        <v>33667</v>
      </c>
      <c r="E1029" s="26" t="n">
        <v>1533</v>
      </c>
      <c r="F1029" s="26" t="s">
        <v>25</v>
      </c>
      <c r="G1029" s="26" t="s">
        <v>25</v>
      </c>
      <c r="H1029" s="26" t="n">
        <v>22324</v>
      </c>
      <c r="I1029" s="26" t="n">
        <v>17893</v>
      </c>
      <c r="J1029" s="26" t="n">
        <v>14462</v>
      </c>
      <c r="K1029" s="26" t="s">
        <v>25</v>
      </c>
      <c r="L1029" s="26" t="s">
        <v>25</v>
      </c>
    </row>
    <row r="1030" customFormat="false" ht="13.5" hidden="false" customHeight="false" outlineLevel="0" collapsed="false">
      <c r="A1030" s="24"/>
      <c r="B1030" s="25" t="s">
        <v>17</v>
      </c>
      <c r="C1030" s="26" t="n">
        <v>7</v>
      </c>
      <c r="D1030" s="26" t="n">
        <v>30346</v>
      </c>
      <c r="E1030" s="26" t="n">
        <v>5961</v>
      </c>
      <c r="F1030" s="26" t="s">
        <v>25</v>
      </c>
      <c r="G1030" s="26" t="s">
        <v>25</v>
      </c>
      <c r="H1030" s="26" t="n">
        <v>23637</v>
      </c>
      <c r="I1030" s="26" t="n">
        <v>18812</v>
      </c>
      <c r="J1030" s="26" t="n">
        <v>185</v>
      </c>
      <c r="K1030" s="26" t="s">
        <v>25</v>
      </c>
      <c r="L1030" s="26" t="s">
        <v>25</v>
      </c>
    </row>
    <row r="1031" customFormat="false" ht="13.5" hidden="false" customHeight="false" outlineLevel="0" collapsed="false">
      <c r="A1031" s="24"/>
      <c r="B1031" s="25" t="s">
        <v>18</v>
      </c>
      <c r="C1031" s="26" t="n">
        <v>7</v>
      </c>
      <c r="D1031" s="26" t="s">
        <v>26</v>
      </c>
      <c r="E1031" s="26" t="s">
        <v>26</v>
      </c>
      <c r="F1031" s="26" t="s">
        <v>26</v>
      </c>
      <c r="G1031" s="26" t="s">
        <v>26</v>
      </c>
      <c r="H1031" s="26" t="s">
        <v>26</v>
      </c>
      <c r="I1031" s="26" t="s">
        <v>26</v>
      </c>
      <c r="J1031" s="26" t="s">
        <v>26</v>
      </c>
      <c r="K1031" s="26" t="s">
        <v>26</v>
      </c>
      <c r="L1031" s="26" t="s">
        <v>26</v>
      </c>
    </row>
    <row r="1032" customFormat="false" ht="13.5" hidden="false" customHeight="false" outlineLevel="0" collapsed="false">
      <c r="A1032" s="24"/>
      <c r="B1032" s="25" t="s">
        <v>19</v>
      </c>
      <c r="C1032" s="26" t="n">
        <v>2</v>
      </c>
      <c r="D1032" s="26" t="s">
        <v>26</v>
      </c>
      <c r="E1032" s="26" t="s">
        <v>26</v>
      </c>
      <c r="F1032" s="26" t="s">
        <v>26</v>
      </c>
      <c r="G1032" s="26" t="s">
        <v>26</v>
      </c>
      <c r="H1032" s="26" t="s">
        <v>26</v>
      </c>
      <c r="I1032" s="26" t="s">
        <v>26</v>
      </c>
      <c r="J1032" s="26" t="s">
        <v>26</v>
      </c>
      <c r="K1032" s="26" t="s">
        <v>26</v>
      </c>
      <c r="L1032" s="26" t="s">
        <v>26</v>
      </c>
    </row>
    <row r="1033" customFormat="false" ht="13.5" hidden="false" customHeight="false" outlineLevel="0" collapsed="false">
      <c r="A1033" s="24"/>
      <c r="B1033" s="25" t="s">
        <v>20</v>
      </c>
      <c r="C1033" s="26" t="n">
        <v>8</v>
      </c>
      <c r="D1033" s="26" t="s">
        <v>26</v>
      </c>
      <c r="E1033" s="26" t="s">
        <v>26</v>
      </c>
      <c r="F1033" s="26" t="s">
        <v>26</v>
      </c>
      <c r="G1033" s="26" t="s">
        <v>26</v>
      </c>
      <c r="H1033" s="26" t="s">
        <v>26</v>
      </c>
      <c r="I1033" s="26" t="s">
        <v>26</v>
      </c>
      <c r="J1033" s="26" t="s">
        <v>26</v>
      </c>
      <c r="K1033" s="26" t="s">
        <v>26</v>
      </c>
      <c r="L1033" s="26" t="s">
        <v>26</v>
      </c>
    </row>
    <row r="1034" customFormat="false" ht="13.5" hidden="false" customHeight="false" outlineLevel="0" collapsed="false">
      <c r="A1034" s="24"/>
      <c r="B1034" s="25" t="s">
        <v>21</v>
      </c>
      <c r="C1034" s="26" t="n">
        <v>3</v>
      </c>
      <c r="D1034" s="26" t="s">
        <v>26</v>
      </c>
      <c r="E1034" s="26" t="s">
        <v>26</v>
      </c>
      <c r="F1034" s="26" t="s">
        <v>26</v>
      </c>
      <c r="G1034" s="26" t="s">
        <v>26</v>
      </c>
      <c r="H1034" s="26" t="s">
        <v>26</v>
      </c>
      <c r="I1034" s="26" t="s">
        <v>26</v>
      </c>
      <c r="J1034" s="26" t="s">
        <v>26</v>
      </c>
      <c r="K1034" s="26" t="s">
        <v>26</v>
      </c>
      <c r="L1034" s="26" t="s">
        <v>26</v>
      </c>
    </row>
    <row r="1035" customFormat="false" ht="13.5" hidden="false" customHeight="false" outlineLevel="0" collapsed="false">
      <c r="A1035" s="24"/>
      <c r="B1035" s="25" t="s">
        <v>22</v>
      </c>
      <c r="C1035" s="26" t="n">
        <v>6</v>
      </c>
      <c r="D1035" s="26" t="s">
        <v>26</v>
      </c>
      <c r="E1035" s="26" t="s">
        <v>26</v>
      </c>
      <c r="F1035" s="26" t="s">
        <v>26</v>
      </c>
      <c r="G1035" s="26" t="s">
        <v>26</v>
      </c>
      <c r="H1035" s="26" t="s">
        <v>26</v>
      </c>
      <c r="I1035" s="26" t="s">
        <v>26</v>
      </c>
      <c r="J1035" s="26" t="s">
        <v>26</v>
      </c>
      <c r="K1035" s="26" t="s">
        <v>26</v>
      </c>
      <c r="L1035" s="26" t="s">
        <v>26</v>
      </c>
    </row>
    <row r="1036" customFormat="false" ht="13.5" hidden="false" customHeight="false" outlineLevel="0" collapsed="false">
      <c r="A1036" s="24"/>
      <c r="B1036" s="25" t="s">
        <v>159</v>
      </c>
      <c r="C1036" s="26" t="n">
        <v>53</v>
      </c>
      <c r="D1036" s="26" t="n">
        <v>1219122</v>
      </c>
      <c r="E1036" s="26" t="n">
        <v>44791</v>
      </c>
      <c r="F1036" s="26" t="s">
        <v>25</v>
      </c>
      <c r="G1036" s="26" t="s">
        <v>25</v>
      </c>
      <c r="H1036" s="26" t="n">
        <v>1012458</v>
      </c>
      <c r="I1036" s="26" t="n">
        <v>697839</v>
      </c>
      <c r="J1036" s="26" t="n">
        <v>46352</v>
      </c>
      <c r="K1036" s="26" t="s">
        <v>25</v>
      </c>
      <c r="L1036" s="26" t="s">
        <v>25</v>
      </c>
    </row>
    <row r="1037" customFormat="false" ht="13.5" hidden="false" customHeight="false" outlineLevel="0" collapsed="false">
      <c r="A1037" s="24"/>
      <c r="B1037" s="25" t="s">
        <v>16</v>
      </c>
      <c r="C1037" s="26" t="n">
        <v>10</v>
      </c>
      <c r="D1037" s="26" t="n">
        <v>46547</v>
      </c>
      <c r="E1037" s="26" t="n">
        <v>7379</v>
      </c>
      <c r="F1037" s="26" t="s">
        <v>25</v>
      </c>
      <c r="G1037" s="26" t="s">
        <v>25</v>
      </c>
      <c r="H1037" s="26" t="n">
        <v>28952</v>
      </c>
      <c r="I1037" s="26" t="n">
        <v>16267</v>
      </c>
      <c r="J1037" s="26" t="n">
        <v>269</v>
      </c>
      <c r="K1037" s="26" t="s">
        <v>25</v>
      </c>
      <c r="L1037" s="26" t="s">
        <v>25</v>
      </c>
    </row>
    <row r="1038" customFormat="false" ht="13.5" hidden="false" customHeight="false" outlineLevel="0" collapsed="false">
      <c r="A1038" s="24"/>
      <c r="B1038" s="25" t="s">
        <v>17</v>
      </c>
      <c r="C1038" s="26" t="n">
        <v>15</v>
      </c>
      <c r="D1038" s="26" t="n">
        <v>169464</v>
      </c>
      <c r="E1038" s="26" t="n">
        <v>8834</v>
      </c>
      <c r="F1038" s="26" t="s">
        <v>25</v>
      </c>
      <c r="G1038" s="26" t="s">
        <v>25</v>
      </c>
      <c r="H1038" s="26" t="n">
        <v>141564</v>
      </c>
      <c r="I1038" s="26" t="n">
        <v>77652</v>
      </c>
      <c r="J1038" s="26" t="n">
        <v>29499</v>
      </c>
      <c r="K1038" s="26" t="s">
        <v>25</v>
      </c>
      <c r="L1038" s="26" t="s">
        <v>25</v>
      </c>
    </row>
    <row r="1039" customFormat="false" ht="13.5" hidden="false" customHeight="false" outlineLevel="0" collapsed="false">
      <c r="A1039" s="24"/>
      <c r="B1039" s="25" t="s">
        <v>18</v>
      </c>
      <c r="C1039" s="26" t="n">
        <v>17</v>
      </c>
      <c r="D1039" s="26" t="n">
        <v>250173</v>
      </c>
      <c r="E1039" s="26" t="n">
        <v>15099</v>
      </c>
      <c r="F1039" s="26" t="s">
        <v>25</v>
      </c>
      <c r="G1039" s="26" t="s">
        <v>25</v>
      </c>
      <c r="H1039" s="26" t="n">
        <v>200720</v>
      </c>
      <c r="I1039" s="26" t="n">
        <v>120651</v>
      </c>
      <c r="J1039" s="26" t="n">
        <v>3591</v>
      </c>
      <c r="K1039" s="26" t="s">
        <v>25</v>
      </c>
      <c r="L1039" s="26" t="s">
        <v>25</v>
      </c>
    </row>
    <row r="1040" customFormat="false" ht="13.5" hidden="false" customHeight="false" outlineLevel="0" collapsed="false">
      <c r="A1040" s="24"/>
      <c r="B1040" s="25" t="s">
        <v>19</v>
      </c>
      <c r="C1040" s="26" t="n">
        <v>4</v>
      </c>
      <c r="D1040" s="26" t="n">
        <v>355272</v>
      </c>
      <c r="E1040" s="26" t="n">
        <v>11724</v>
      </c>
      <c r="F1040" s="26" t="s">
        <v>25</v>
      </c>
      <c r="G1040" s="26" t="s">
        <v>25</v>
      </c>
      <c r="H1040" s="26" t="n">
        <v>303739</v>
      </c>
      <c r="I1040" s="26" t="n">
        <v>301944</v>
      </c>
      <c r="J1040" s="26" t="n">
        <v>6773</v>
      </c>
      <c r="K1040" s="26" t="s">
        <v>25</v>
      </c>
      <c r="L1040" s="26" t="s">
        <v>25</v>
      </c>
    </row>
    <row r="1041" customFormat="false" ht="13.5" hidden="false" customHeight="false" outlineLevel="0" collapsed="false">
      <c r="A1041" s="24"/>
      <c r="B1041" s="25" t="s">
        <v>20</v>
      </c>
      <c r="C1041" s="26" t="n">
        <v>7</v>
      </c>
      <c r="D1041" s="26" t="n">
        <v>397666</v>
      </c>
      <c r="E1041" s="26" t="n">
        <v>1755</v>
      </c>
      <c r="F1041" s="26" t="s">
        <v>25</v>
      </c>
      <c r="G1041" s="26" t="s">
        <v>25</v>
      </c>
      <c r="H1041" s="26" t="n">
        <v>337483</v>
      </c>
      <c r="I1041" s="26" t="n">
        <v>181325</v>
      </c>
      <c r="J1041" s="26" t="n">
        <v>6220</v>
      </c>
      <c r="K1041" s="26" t="s">
        <v>25</v>
      </c>
      <c r="L1041" s="26" t="s">
        <v>25</v>
      </c>
    </row>
    <row r="1042" customFormat="false" ht="13.5" hidden="false" customHeight="false" outlineLevel="0" collapsed="false">
      <c r="A1042" s="24"/>
      <c r="B1042" s="25" t="s">
        <v>160</v>
      </c>
      <c r="C1042" s="26" t="n">
        <v>1</v>
      </c>
      <c r="D1042" s="26" t="s">
        <v>26</v>
      </c>
      <c r="E1042" s="26" t="s">
        <v>26</v>
      </c>
      <c r="F1042" s="26" t="s">
        <v>26</v>
      </c>
      <c r="G1042" s="26" t="s">
        <v>26</v>
      </c>
      <c r="H1042" s="26" t="s">
        <v>26</v>
      </c>
      <c r="I1042" s="26" t="s">
        <v>26</v>
      </c>
      <c r="J1042" s="26" t="s">
        <v>26</v>
      </c>
      <c r="K1042" s="26" t="s">
        <v>26</v>
      </c>
      <c r="L1042" s="26" t="s">
        <v>26</v>
      </c>
    </row>
    <row r="1043" customFormat="false" ht="13.5" hidden="false" customHeight="false" outlineLevel="0" collapsed="false">
      <c r="A1043" s="24"/>
      <c r="B1043" s="25" t="s">
        <v>17</v>
      </c>
      <c r="C1043" s="26" t="n">
        <v>1</v>
      </c>
      <c r="D1043" s="26" t="s">
        <v>26</v>
      </c>
      <c r="E1043" s="26" t="s">
        <v>26</v>
      </c>
      <c r="F1043" s="26" t="s">
        <v>26</v>
      </c>
      <c r="G1043" s="26" t="s">
        <v>26</v>
      </c>
      <c r="H1043" s="26" t="s">
        <v>26</v>
      </c>
      <c r="I1043" s="26" t="s">
        <v>26</v>
      </c>
      <c r="J1043" s="26" t="s">
        <v>26</v>
      </c>
      <c r="K1043" s="26" t="s">
        <v>26</v>
      </c>
      <c r="L1043" s="26" t="s">
        <v>26</v>
      </c>
    </row>
    <row r="1044" customFormat="false" ht="13.5" hidden="false" customHeight="false" outlineLevel="0" collapsed="false">
      <c r="A1044" s="24"/>
      <c r="B1044" s="25" t="s">
        <v>161</v>
      </c>
      <c r="C1044" s="26" t="n">
        <v>28</v>
      </c>
      <c r="D1044" s="26" t="s">
        <v>26</v>
      </c>
      <c r="E1044" s="26" t="s">
        <v>26</v>
      </c>
      <c r="F1044" s="26" t="s">
        <v>26</v>
      </c>
      <c r="G1044" s="26" t="s">
        <v>26</v>
      </c>
      <c r="H1044" s="26" t="s">
        <v>26</v>
      </c>
      <c r="I1044" s="26" t="s">
        <v>26</v>
      </c>
      <c r="J1044" s="26" t="s">
        <v>26</v>
      </c>
      <c r="K1044" s="26" t="s">
        <v>26</v>
      </c>
      <c r="L1044" s="26" t="s">
        <v>26</v>
      </c>
    </row>
    <row r="1045" customFormat="false" ht="13.5" hidden="false" customHeight="false" outlineLevel="0" collapsed="false">
      <c r="A1045" s="24"/>
      <c r="B1045" s="25" t="s">
        <v>16</v>
      </c>
      <c r="C1045" s="26" t="n">
        <v>11</v>
      </c>
      <c r="D1045" s="26" t="n">
        <v>98303</v>
      </c>
      <c r="E1045" s="26" t="n">
        <v>7111</v>
      </c>
      <c r="F1045" s="26" t="s">
        <v>25</v>
      </c>
      <c r="G1045" s="26" t="s">
        <v>25</v>
      </c>
      <c r="H1045" s="26" t="n">
        <v>74097</v>
      </c>
      <c r="I1045" s="26" t="n">
        <v>27508</v>
      </c>
      <c r="J1045" s="26" t="n">
        <v>4014</v>
      </c>
      <c r="K1045" s="26" t="s">
        <v>25</v>
      </c>
      <c r="L1045" s="26" t="s">
        <v>25</v>
      </c>
    </row>
    <row r="1046" customFormat="false" ht="13.5" hidden="false" customHeight="false" outlineLevel="0" collapsed="false">
      <c r="A1046" s="24"/>
      <c r="B1046" s="25" t="s">
        <v>17</v>
      </c>
      <c r="C1046" s="26" t="n">
        <v>12</v>
      </c>
      <c r="D1046" s="26" t="s">
        <v>26</v>
      </c>
      <c r="E1046" s="26" t="s">
        <v>26</v>
      </c>
      <c r="F1046" s="26" t="s">
        <v>26</v>
      </c>
      <c r="G1046" s="26" t="s">
        <v>26</v>
      </c>
      <c r="H1046" s="26" t="s">
        <v>26</v>
      </c>
      <c r="I1046" s="26" t="s">
        <v>26</v>
      </c>
      <c r="J1046" s="26" t="s">
        <v>26</v>
      </c>
      <c r="K1046" s="26" t="s">
        <v>26</v>
      </c>
      <c r="L1046" s="26" t="s">
        <v>26</v>
      </c>
    </row>
    <row r="1047" customFormat="false" ht="13.5" hidden="false" customHeight="false" outlineLevel="0" collapsed="false">
      <c r="A1047" s="24"/>
      <c r="B1047" s="25" t="s">
        <v>18</v>
      </c>
      <c r="C1047" s="26" t="n">
        <v>1</v>
      </c>
      <c r="D1047" s="26" t="s">
        <v>26</v>
      </c>
      <c r="E1047" s="26" t="s">
        <v>26</v>
      </c>
      <c r="F1047" s="26" t="s">
        <v>26</v>
      </c>
      <c r="G1047" s="26" t="s">
        <v>26</v>
      </c>
      <c r="H1047" s="26" t="s">
        <v>26</v>
      </c>
      <c r="I1047" s="26" t="s">
        <v>26</v>
      </c>
      <c r="J1047" s="26" t="s">
        <v>26</v>
      </c>
      <c r="K1047" s="26" t="s">
        <v>26</v>
      </c>
      <c r="L1047" s="26" t="s">
        <v>26</v>
      </c>
    </row>
    <row r="1048" customFormat="false" ht="13.5" hidden="false" customHeight="false" outlineLevel="0" collapsed="false">
      <c r="A1048" s="24"/>
      <c r="B1048" s="25" t="s">
        <v>20</v>
      </c>
      <c r="C1048" s="26" t="n">
        <v>1</v>
      </c>
      <c r="D1048" s="26" t="s">
        <v>26</v>
      </c>
      <c r="E1048" s="26" t="s">
        <v>26</v>
      </c>
      <c r="F1048" s="26" t="s">
        <v>26</v>
      </c>
      <c r="G1048" s="26" t="s">
        <v>26</v>
      </c>
      <c r="H1048" s="26" t="s">
        <v>26</v>
      </c>
      <c r="I1048" s="26" t="s">
        <v>26</v>
      </c>
      <c r="J1048" s="26" t="s">
        <v>26</v>
      </c>
      <c r="K1048" s="26" t="s">
        <v>26</v>
      </c>
      <c r="L1048" s="26" t="s">
        <v>26</v>
      </c>
    </row>
    <row r="1049" customFormat="false" ht="13.5" hidden="false" customHeight="false" outlineLevel="0" collapsed="false">
      <c r="A1049" s="24"/>
      <c r="B1049" s="25" t="s">
        <v>21</v>
      </c>
      <c r="C1049" s="26" t="n">
        <v>2</v>
      </c>
      <c r="D1049" s="26" t="s">
        <v>26</v>
      </c>
      <c r="E1049" s="26" t="s">
        <v>26</v>
      </c>
      <c r="F1049" s="26" t="s">
        <v>26</v>
      </c>
      <c r="G1049" s="26" t="s">
        <v>26</v>
      </c>
      <c r="H1049" s="26" t="s">
        <v>26</v>
      </c>
      <c r="I1049" s="26" t="s">
        <v>26</v>
      </c>
      <c r="J1049" s="26" t="s">
        <v>26</v>
      </c>
      <c r="K1049" s="26" t="s">
        <v>26</v>
      </c>
      <c r="L1049" s="26" t="s">
        <v>26</v>
      </c>
    </row>
    <row r="1050" customFormat="false" ht="13.5" hidden="false" customHeight="false" outlineLevel="0" collapsed="false">
      <c r="A1050" s="24"/>
      <c r="B1050" s="25" t="s">
        <v>22</v>
      </c>
      <c r="C1050" s="26" t="n">
        <v>1</v>
      </c>
      <c r="D1050" s="26" t="s">
        <v>26</v>
      </c>
      <c r="E1050" s="26" t="s">
        <v>26</v>
      </c>
      <c r="F1050" s="26" t="s">
        <v>26</v>
      </c>
      <c r="G1050" s="26" t="s">
        <v>26</v>
      </c>
      <c r="H1050" s="26" t="s">
        <v>26</v>
      </c>
      <c r="I1050" s="26" t="s">
        <v>26</v>
      </c>
      <c r="J1050" s="26" t="s">
        <v>26</v>
      </c>
      <c r="K1050" s="26" t="s">
        <v>26</v>
      </c>
      <c r="L1050" s="26" t="s">
        <v>26</v>
      </c>
    </row>
    <row r="1051" customFormat="false" ht="13.5" hidden="false" customHeight="false" outlineLevel="0" collapsed="false">
      <c r="A1051" s="24"/>
      <c r="B1051" s="25" t="s">
        <v>162</v>
      </c>
      <c r="C1051" s="26" t="n">
        <v>9</v>
      </c>
      <c r="D1051" s="26" t="n">
        <v>26926</v>
      </c>
      <c r="E1051" s="26" t="n">
        <v>11341</v>
      </c>
      <c r="F1051" s="26" t="n">
        <v>376</v>
      </c>
      <c r="G1051" s="26" t="n">
        <v>7</v>
      </c>
      <c r="H1051" s="26" t="n">
        <v>18656</v>
      </c>
      <c r="I1051" s="26" t="n">
        <v>1372</v>
      </c>
      <c r="J1051" s="26" t="n">
        <v>31</v>
      </c>
      <c r="K1051" s="26" t="n">
        <v>190</v>
      </c>
      <c r="L1051" s="26" t="n">
        <v>31</v>
      </c>
    </row>
    <row r="1052" customFormat="false" ht="13.5" hidden="false" customHeight="false" outlineLevel="0" collapsed="false">
      <c r="A1052" s="24"/>
      <c r="B1052" s="25" t="s">
        <v>16</v>
      </c>
      <c r="C1052" s="26" t="n">
        <v>2</v>
      </c>
      <c r="D1052" s="26" t="s">
        <v>26</v>
      </c>
      <c r="E1052" s="26" t="s">
        <v>26</v>
      </c>
      <c r="F1052" s="26" t="s">
        <v>26</v>
      </c>
      <c r="G1052" s="26" t="s">
        <v>26</v>
      </c>
      <c r="H1052" s="26" t="s">
        <v>26</v>
      </c>
      <c r="I1052" s="26" t="s">
        <v>26</v>
      </c>
      <c r="J1052" s="26" t="s">
        <v>26</v>
      </c>
      <c r="K1052" s="26" t="s">
        <v>26</v>
      </c>
      <c r="L1052" s="26" t="s">
        <v>26</v>
      </c>
    </row>
    <row r="1053" customFormat="false" ht="13.5" hidden="false" customHeight="false" outlineLevel="0" collapsed="false">
      <c r="A1053" s="24"/>
      <c r="B1053" s="25" t="s">
        <v>17</v>
      </c>
      <c r="C1053" s="26" t="n">
        <v>3</v>
      </c>
      <c r="D1053" s="26" t="n">
        <v>3676</v>
      </c>
      <c r="E1053" s="26" t="n">
        <v>2351</v>
      </c>
      <c r="F1053" s="26" t="s">
        <v>25</v>
      </c>
      <c r="G1053" s="26" t="s">
        <v>25</v>
      </c>
      <c r="H1053" s="26" t="n">
        <v>2516</v>
      </c>
      <c r="I1053" s="26" t="n">
        <v>165</v>
      </c>
      <c r="J1053" s="26" t="s">
        <v>25</v>
      </c>
      <c r="K1053" s="26" t="s">
        <v>25</v>
      </c>
      <c r="L1053" s="26" t="s">
        <v>25</v>
      </c>
    </row>
    <row r="1054" customFormat="false" ht="13.5" hidden="false" customHeight="false" outlineLevel="0" collapsed="false">
      <c r="A1054" s="24"/>
      <c r="B1054" s="25" t="s">
        <v>18</v>
      </c>
      <c r="C1054" s="26" t="n">
        <v>2</v>
      </c>
      <c r="D1054" s="26" t="s">
        <v>26</v>
      </c>
      <c r="E1054" s="26" t="s">
        <v>26</v>
      </c>
      <c r="F1054" s="26" t="s">
        <v>26</v>
      </c>
      <c r="G1054" s="26" t="s">
        <v>26</v>
      </c>
      <c r="H1054" s="26" t="s">
        <v>26</v>
      </c>
      <c r="I1054" s="26" t="s">
        <v>26</v>
      </c>
      <c r="J1054" s="26" t="s">
        <v>26</v>
      </c>
      <c r="K1054" s="26" t="s">
        <v>26</v>
      </c>
      <c r="L1054" s="26" t="s">
        <v>26</v>
      </c>
    </row>
    <row r="1055" customFormat="false" ht="13.5" hidden="false" customHeight="false" outlineLevel="0" collapsed="false">
      <c r="A1055" s="24"/>
      <c r="B1055" s="25" t="s">
        <v>20</v>
      </c>
      <c r="C1055" s="26" t="n">
        <v>2</v>
      </c>
      <c r="D1055" s="26" t="s">
        <v>26</v>
      </c>
      <c r="E1055" s="26" t="s">
        <v>26</v>
      </c>
      <c r="F1055" s="26" t="s">
        <v>26</v>
      </c>
      <c r="G1055" s="26" t="s">
        <v>26</v>
      </c>
      <c r="H1055" s="26" t="s">
        <v>26</v>
      </c>
      <c r="I1055" s="26" t="s">
        <v>26</v>
      </c>
      <c r="J1055" s="26" t="s">
        <v>26</v>
      </c>
      <c r="K1055" s="26" t="s">
        <v>26</v>
      </c>
      <c r="L1055" s="26" t="s">
        <v>26</v>
      </c>
    </row>
    <row r="1056" customFormat="false" ht="13.5" hidden="false" customHeight="false" outlineLevel="0" collapsed="false">
      <c r="A1056" s="24"/>
      <c r="B1056" s="25" t="s">
        <v>163</v>
      </c>
      <c r="C1056" s="26" t="n">
        <v>28</v>
      </c>
      <c r="D1056" s="26" t="n">
        <v>59913</v>
      </c>
      <c r="E1056" s="26" t="n">
        <v>11119</v>
      </c>
      <c r="F1056" s="26" t="n">
        <v>131</v>
      </c>
      <c r="G1056" s="26" t="s">
        <v>25</v>
      </c>
      <c r="H1056" s="26" t="n">
        <v>41536</v>
      </c>
      <c r="I1056" s="26" t="n">
        <v>8700</v>
      </c>
      <c r="J1056" s="26" t="n">
        <v>303</v>
      </c>
      <c r="K1056" s="26" t="s">
        <v>25</v>
      </c>
      <c r="L1056" s="26" t="s">
        <v>25</v>
      </c>
    </row>
    <row r="1057" customFormat="false" ht="13.5" hidden="false" customHeight="false" outlineLevel="0" collapsed="false">
      <c r="A1057" s="24"/>
      <c r="B1057" s="25" t="s">
        <v>16</v>
      </c>
      <c r="C1057" s="26" t="n">
        <v>7</v>
      </c>
      <c r="D1057" s="26" t="s">
        <v>26</v>
      </c>
      <c r="E1057" s="26" t="s">
        <v>26</v>
      </c>
      <c r="F1057" s="26" t="s">
        <v>26</v>
      </c>
      <c r="G1057" s="26" t="s">
        <v>26</v>
      </c>
      <c r="H1057" s="26" t="s">
        <v>26</v>
      </c>
      <c r="I1057" s="26" t="s">
        <v>26</v>
      </c>
      <c r="J1057" s="26" t="s">
        <v>26</v>
      </c>
      <c r="K1057" s="26" t="s">
        <v>26</v>
      </c>
      <c r="L1057" s="26" t="s">
        <v>26</v>
      </c>
    </row>
    <row r="1058" customFormat="false" ht="13.5" hidden="false" customHeight="false" outlineLevel="0" collapsed="false">
      <c r="A1058" s="24"/>
      <c r="B1058" s="25" t="s">
        <v>17</v>
      </c>
      <c r="C1058" s="26" t="n">
        <v>13</v>
      </c>
      <c r="D1058" s="26" t="n">
        <v>21336</v>
      </c>
      <c r="E1058" s="26" t="n">
        <v>7574</v>
      </c>
      <c r="F1058" s="26" t="n">
        <v>131</v>
      </c>
      <c r="G1058" s="26" t="s">
        <v>25</v>
      </c>
      <c r="H1058" s="26" t="n">
        <v>13906</v>
      </c>
      <c r="I1058" s="26" t="n">
        <v>2598</v>
      </c>
      <c r="J1058" s="26" t="s">
        <v>25</v>
      </c>
      <c r="K1058" s="26" t="s">
        <v>25</v>
      </c>
      <c r="L1058" s="26" t="s">
        <v>25</v>
      </c>
    </row>
    <row r="1059" customFormat="false" ht="13.5" hidden="false" customHeight="false" outlineLevel="0" collapsed="false">
      <c r="A1059" s="24"/>
      <c r="B1059" s="25" t="s">
        <v>18</v>
      </c>
      <c r="C1059" s="26" t="n">
        <v>7</v>
      </c>
      <c r="D1059" s="26" t="n">
        <v>13996</v>
      </c>
      <c r="E1059" s="26" t="n">
        <v>3341</v>
      </c>
      <c r="F1059" s="26" t="s">
        <v>25</v>
      </c>
      <c r="G1059" s="26" t="s">
        <v>25</v>
      </c>
      <c r="H1059" s="26" t="n">
        <v>10259</v>
      </c>
      <c r="I1059" s="26" t="n">
        <v>1355</v>
      </c>
      <c r="J1059" s="26" t="n">
        <v>94</v>
      </c>
      <c r="K1059" s="26" t="s">
        <v>25</v>
      </c>
      <c r="L1059" s="26" t="s">
        <v>25</v>
      </c>
    </row>
    <row r="1060" customFormat="false" ht="13.5" hidden="false" customHeight="false" outlineLevel="0" collapsed="false">
      <c r="A1060" s="24"/>
      <c r="B1060" s="25" t="s">
        <v>19</v>
      </c>
      <c r="C1060" s="26" t="n">
        <v>1</v>
      </c>
      <c r="D1060" s="26" t="s">
        <v>26</v>
      </c>
      <c r="E1060" s="26" t="s">
        <v>26</v>
      </c>
      <c r="F1060" s="26" t="s">
        <v>26</v>
      </c>
      <c r="G1060" s="26" t="s">
        <v>26</v>
      </c>
      <c r="H1060" s="26" t="s">
        <v>26</v>
      </c>
      <c r="I1060" s="26" t="s">
        <v>26</v>
      </c>
      <c r="J1060" s="26" t="s">
        <v>26</v>
      </c>
      <c r="K1060" s="26" t="s">
        <v>26</v>
      </c>
      <c r="L1060" s="26" t="s">
        <v>26</v>
      </c>
    </row>
    <row r="1061" customFormat="false" ht="13.5" hidden="false" customHeight="false" outlineLevel="0" collapsed="false">
      <c r="A1061" s="24"/>
      <c r="B1061" s="25" t="s">
        <v>164</v>
      </c>
      <c r="C1061" s="26" t="n">
        <v>10</v>
      </c>
      <c r="D1061" s="26" t="n">
        <v>74116</v>
      </c>
      <c r="E1061" s="26" t="n">
        <v>25243</v>
      </c>
      <c r="F1061" s="26" t="n">
        <v>1</v>
      </c>
      <c r="G1061" s="26" t="s">
        <v>25</v>
      </c>
      <c r="H1061" s="26" t="n">
        <v>55897</v>
      </c>
      <c r="I1061" s="26" t="n">
        <v>38905</v>
      </c>
      <c r="J1061" s="26" t="n">
        <v>1032</v>
      </c>
      <c r="K1061" s="26" t="n">
        <v>360</v>
      </c>
      <c r="L1061" s="26" t="s">
        <v>25</v>
      </c>
    </row>
    <row r="1062" customFormat="false" ht="13.5" hidden="false" customHeight="false" outlineLevel="0" collapsed="false">
      <c r="A1062" s="24"/>
      <c r="B1062" s="25" t="s">
        <v>16</v>
      </c>
      <c r="C1062" s="26" t="n">
        <v>2</v>
      </c>
      <c r="D1062" s="26" t="s">
        <v>26</v>
      </c>
      <c r="E1062" s="26" t="s">
        <v>26</v>
      </c>
      <c r="F1062" s="26" t="s">
        <v>26</v>
      </c>
      <c r="G1062" s="26" t="s">
        <v>26</v>
      </c>
      <c r="H1062" s="26" t="s">
        <v>26</v>
      </c>
      <c r="I1062" s="26" t="s">
        <v>26</v>
      </c>
      <c r="J1062" s="26" t="s">
        <v>26</v>
      </c>
      <c r="K1062" s="26" t="s">
        <v>26</v>
      </c>
      <c r="L1062" s="26" t="s">
        <v>26</v>
      </c>
    </row>
    <row r="1063" customFormat="false" ht="13.5" hidden="false" customHeight="false" outlineLevel="0" collapsed="false">
      <c r="A1063" s="24"/>
      <c r="B1063" s="25" t="s">
        <v>17</v>
      </c>
      <c r="C1063" s="26" t="n">
        <v>4</v>
      </c>
      <c r="D1063" s="26" t="n">
        <v>35656</v>
      </c>
      <c r="E1063" s="26" t="n">
        <v>8164</v>
      </c>
      <c r="F1063" s="26" t="s">
        <v>25</v>
      </c>
      <c r="G1063" s="26" t="s">
        <v>25</v>
      </c>
      <c r="H1063" s="26" t="n">
        <v>27962</v>
      </c>
      <c r="I1063" s="26" t="n">
        <v>16448</v>
      </c>
      <c r="J1063" s="26" t="s">
        <v>25</v>
      </c>
      <c r="K1063" s="26" t="s">
        <v>25</v>
      </c>
      <c r="L1063" s="26" t="s">
        <v>25</v>
      </c>
    </row>
    <row r="1064" customFormat="false" ht="13.5" hidden="false" customHeight="false" outlineLevel="0" collapsed="false">
      <c r="A1064" s="24"/>
      <c r="B1064" s="25" t="s">
        <v>18</v>
      </c>
      <c r="C1064" s="26" t="n">
        <v>3</v>
      </c>
      <c r="D1064" s="26" t="n">
        <v>27713</v>
      </c>
      <c r="E1064" s="26" t="n">
        <v>16929</v>
      </c>
      <c r="F1064" s="26" t="s">
        <v>25</v>
      </c>
      <c r="G1064" s="26" t="s">
        <v>25</v>
      </c>
      <c r="H1064" s="26" t="n">
        <v>20793</v>
      </c>
      <c r="I1064" s="26" t="n">
        <v>17832</v>
      </c>
      <c r="J1064" s="26" t="n">
        <v>1032</v>
      </c>
      <c r="K1064" s="26" t="s">
        <v>25</v>
      </c>
      <c r="L1064" s="26" t="s">
        <v>25</v>
      </c>
    </row>
    <row r="1065" customFormat="false" ht="13.5" hidden="false" customHeight="false" outlineLevel="0" collapsed="false">
      <c r="A1065" s="24"/>
      <c r="B1065" s="25" t="s">
        <v>19</v>
      </c>
      <c r="C1065" s="26" t="n">
        <v>1</v>
      </c>
      <c r="D1065" s="26" t="s">
        <v>26</v>
      </c>
      <c r="E1065" s="26" t="s">
        <v>26</v>
      </c>
      <c r="F1065" s="26" t="s">
        <v>26</v>
      </c>
      <c r="G1065" s="26" t="s">
        <v>26</v>
      </c>
      <c r="H1065" s="26" t="s">
        <v>26</v>
      </c>
      <c r="I1065" s="26" t="s">
        <v>26</v>
      </c>
      <c r="J1065" s="26" t="s">
        <v>26</v>
      </c>
      <c r="K1065" s="26" t="s">
        <v>26</v>
      </c>
      <c r="L1065" s="26" t="s">
        <v>26</v>
      </c>
    </row>
    <row r="1066" customFormat="false" ht="13.5" hidden="false" customHeight="false" outlineLevel="0" collapsed="false">
      <c r="A1066" s="24"/>
      <c r="B1066" s="25" t="s">
        <v>165</v>
      </c>
      <c r="C1066" s="26" t="n">
        <v>644</v>
      </c>
      <c r="D1066" s="26" t="n">
        <v>8625069</v>
      </c>
      <c r="E1066" s="26" t="n">
        <v>806631</v>
      </c>
      <c r="F1066" s="26" t="n">
        <v>19445</v>
      </c>
      <c r="G1066" s="26" t="n">
        <v>2293</v>
      </c>
      <c r="H1066" s="26" t="n">
        <v>5926049</v>
      </c>
      <c r="I1066" s="26" t="n">
        <v>3930079</v>
      </c>
      <c r="J1066" s="26" t="n">
        <v>224594</v>
      </c>
      <c r="K1066" s="26" t="n">
        <v>10644</v>
      </c>
      <c r="L1066" s="26" t="n">
        <v>811</v>
      </c>
    </row>
    <row r="1067" customFormat="false" ht="13.5" hidden="false" customHeight="false" outlineLevel="0" collapsed="false">
      <c r="A1067" s="24"/>
      <c r="B1067" s="25" t="s">
        <v>16</v>
      </c>
      <c r="C1067" s="26" t="n">
        <v>173</v>
      </c>
      <c r="D1067" s="26" t="n">
        <v>986529</v>
      </c>
      <c r="E1067" s="26" t="n">
        <v>78366</v>
      </c>
      <c r="F1067" s="26" t="n">
        <v>2</v>
      </c>
      <c r="G1067" s="26" t="s">
        <v>25</v>
      </c>
      <c r="H1067" s="26" t="n">
        <v>789612</v>
      </c>
      <c r="I1067" s="26" t="n">
        <v>655411</v>
      </c>
      <c r="J1067" s="26" t="n">
        <v>20301</v>
      </c>
      <c r="K1067" s="26" t="n">
        <v>118</v>
      </c>
      <c r="L1067" s="26" t="s">
        <v>25</v>
      </c>
    </row>
    <row r="1068" customFormat="false" ht="13.5" hidden="false" customHeight="false" outlineLevel="0" collapsed="false">
      <c r="A1068" s="24"/>
      <c r="B1068" s="25" t="s">
        <v>17</v>
      </c>
      <c r="C1068" s="26" t="n">
        <v>197</v>
      </c>
      <c r="D1068" s="26" t="n">
        <v>1193182</v>
      </c>
      <c r="E1068" s="26" t="n">
        <v>134603</v>
      </c>
      <c r="F1068" s="26" t="n">
        <v>710</v>
      </c>
      <c r="G1068" s="26" t="n">
        <v>172</v>
      </c>
      <c r="H1068" s="26" t="n">
        <v>857855</v>
      </c>
      <c r="I1068" s="26" t="n">
        <v>623712</v>
      </c>
      <c r="J1068" s="26" t="n">
        <v>34716</v>
      </c>
      <c r="K1068" s="26" t="n">
        <v>848</v>
      </c>
      <c r="L1068" s="26" t="n">
        <v>280</v>
      </c>
    </row>
    <row r="1069" customFormat="false" ht="13.5" hidden="false" customHeight="false" outlineLevel="0" collapsed="false">
      <c r="A1069" s="24"/>
      <c r="B1069" s="25" t="s">
        <v>18</v>
      </c>
      <c r="C1069" s="26" t="n">
        <v>183</v>
      </c>
      <c r="D1069" s="26" t="n">
        <v>1736564</v>
      </c>
      <c r="E1069" s="26" t="n">
        <v>232920</v>
      </c>
      <c r="F1069" s="26" t="n">
        <v>15320</v>
      </c>
      <c r="G1069" s="26" t="n">
        <v>243</v>
      </c>
      <c r="H1069" s="26" t="n">
        <v>1356848</v>
      </c>
      <c r="I1069" s="26" t="n">
        <v>849940</v>
      </c>
      <c r="J1069" s="26" t="n">
        <v>49833</v>
      </c>
      <c r="K1069" s="26" t="n">
        <v>4721</v>
      </c>
      <c r="L1069" s="26" t="n">
        <v>163</v>
      </c>
    </row>
    <row r="1070" customFormat="false" ht="13.5" hidden="false" customHeight="false" outlineLevel="0" collapsed="false">
      <c r="A1070" s="24"/>
      <c r="B1070" s="25" t="s">
        <v>19</v>
      </c>
      <c r="C1070" s="26" t="n">
        <v>25</v>
      </c>
      <c r="D1070" s="26" t="n">
        <v>540305</v>
      </c>
      <c r="E1070" s="26" t="n">
        <v>49459</v>
      </c>
      <c r="F1070" s="26" t="n">
        <v>89</v>
      </c>
      <c r="G1070" s="26" t="s">
        <v>25</v>
      </c>
      <c r="H1070" s="26" t="n">
        <v>432474</v>
      </c>
      <c r="I1070" s="26" t="n">
        <v>262432</v>
      </c>
      <c r="J1070" s="26" t="n">
        <v>12546</v>
      </c>
      <c r="K1070" s="26" t="n">
        <v>2021</v>
      </c>
      <c r="L1070" s="26" t="n">
        <v>22</v>
      </c>
    </row>
    <row r="1071" customFormat="false" ht="13.5" hidden="false" customHeight="false" outlineLevel="0" collapsed="false">
      <c r="A1071" s="24"/>
      <c r="B1071" s="25" t="s">
        <v>20</v>
      </c>
      <c r="C1071" s="26" t="n">
        <v>44</v>
      </c>
      <c r="D1071" s="26" t="n">
        <v>1806555</v>
      </c>
      <c r="E1071" s="26" t="n">
        <v>245654</v>
      </c>
      <c r="F1071" s="26" t="n">
        <v>1408</v>
      </c>
      <c r="G1071" s="26" t="n">
        <v>1163</v>
      </c>
      <c r="H1071" s="26" t="n">
        <v>1414059</v>
      </c>
      <c r="I1071" s="26" t="n">
        <v>924708</v>
      </c>
      <c r="J1071" s="26" t="n">
        <v>67241</v>
      </c>
      <c r="K1071" s="26" t="n">
        <v>404</v>
      </c>
      <c r="L1071" s="26" t="n">
        <v>293</v>
      </c>
    </row>
    <row r="1072" customFormat="false" ht="13.5" hidden="false" customHeight="false" outlineLevel="0" collapsed="false">
      <c r="A1072" s="24"/>
      <c r="B1072" s="25" t="s">
        <v>21</v>
      </c>
      <c r="C1072" s="26" t="n">
        <v>12</v>
      </c>
      <c r="D1072" s="26" t="n">
        <v>726304</v>
      </c>
      <c r="E1072" s="26" t="n">
        <v>12619</v>
      </c>
      <c r="F1072" s="26" t="n">
        <v>826</v>
      </c>
      <c r="G1072" s="26" t="n">
        <v>80</v>
      </c>
      <c r="H1072" s="26" t="n">
        <v>443499</v>
      </c>
      <c r="I1072" s="26" t="n">
        <v>247785</v>
      </c>
      <c r="J1072" s="26" t="n">
        <v>12696</v>
      </c>
      <c r="K1072" s="26" t="n">
        <v>2386</v>
      </c>
      <c r="L1072" s="26" t="s">
        <v>25</v>
      </c>
    </row>
    <row r="1073" customFormat="false" ht="13.5" hidden="false" customHeight="false" outlineLevel="0" collapsed="false">
      <c r="A1073" s="24"/>
      <c r="B1073" s="25" t="s">
        <v>22</v>
      </c>
      <c r="C1073" s="26" t="n">
        <v>10</v>
      </c>
      <c r="D1073" s="26" t="n">
        <v>1635630</v>
      </c>
      <c r="E1073" s="26" t="n">
        <v>53010</v>
      </c>
      <c r="F1073" s="26" t="n">
        <v>1090</v>
      </c>
      <c r="G1073" s="26" t="n">
        <v>635</v>
      </c>
      <c r="H1073" s="26" t="n">
        <v>631702</v>
      </c>
      <c r="I1073" s="26" t="n">
        <v>366091</v>
      </c>
      <c r="J1073" s="26" t="n">
        <v>27261</v>
      </c>
      <c r="K1073" s="26" t="n">
        <v>146</v>
      </c>
      <c r="L1073" s="26" t="n">
        <v>53</v>
      </c>
    </row>
    <row r="1074" customFormat="false" ht="13.5" hidden="false" customHeight="false" outlineLevel="0" collapsed="false">
      <c r="A1074" s="24"/>
      <c r="B1074" s="25" t="s">
        <v>166</v>
      </c>
      <c r="C1074" s="26" t="n">
        <v>883</v>
      </c>
      <c r="D1074" s="26" t="n">
        <v>19592659</v>
      </c>
      <c r="E1074" s="26" t="n">
        <v>1637822</v>
      </c>
      <c r="F1074" s="26" t="n">
        <v>188493</v>
      </c>
      <c r="G1074" s="26" t="n">
        <v>3955</v>
      </c>
      <c r="H1074" s="26" t="n">
        <v>10553032</v>
      </c>
      <c r="I1074" s="26" t="n">
        <v>8654126</v>
      </c>
      <c r="J1074" s="26" t="n">
        <v>758692</v>
      </c>
      <c r="K1074" s="26" t="n">
        <v>109972</v>
      </c>
      <c r="L1074" s="26" t="n">
        <v>2754</v>
      </c>
    </row>
    <row r="1075" customFormat="false" ht="13.5" hidden="false" customHeight="false" outlineLevel="0" collapsed="false">
      <c r="A1075" s="24"/>
      <c r="B1075" s="25" t="s">
        <v>16</v>
      </c>
      <c r="C1075" s="26" t="n">
        <v>188</v>
      </c>
      <c r="D1075" s="26" t="n">
        <v>654754</v>
      </c>
      <c r="E1075" s="26" t="n">
        <v>119477</v>
      </c>
      <c r="F1075" s="26" t="n">
        <v>2216</v>
      </c>
      <c r="G1075" s="26" t="n">
        <v>757</v>
      </c>
      <c r="H1075" s="26" t="n">
        <v>481989</v>
      </c>
      <c r="I1075" s="26" t="n">
        <v>262615</v>
      </c>
      <c r="J1075" s="26" t="n">
        <v>25728</v>
      </c>
      <c r="K1075" s="26" t="n">
        <v>962</v>
      </c>
      <c r="L1075" s="26" t="n">
        <v>70</v>
      </c>
    </row>
    <row r="1076" customFormat="false" ht="13.5" hidden="false" customHeight="false" outlineLevel="0" collapsed="false">
      <c r="A1076" s="24"/>
      <c r="B1076" s="25" t="s">
        <v>17</v>
      </c>
      <c r="C1076" s="26" t="n">
        <v>274</v>
      </c>
      <c r="D1076" s="26" t="n">
        <v>1189655</v>
      </c>
      <c r="E1076" s="26" t="n">
        <v>153548</v>
      </c>
      <c r="F1076" s="26" t="n">
        <v>3427</v>
      </c>
      <c r="G1076" s="26" t="n">
        <v>79</v>
      </c>
      <c r="H1076" s="26" t="n">
        <v>949299</v>
      </c>
      <c r="I1076" s="26" t="n">
        <v>469101</v>
      </c>
      <c r="J1076" s="26" t="n">
        <v>40423</v>
      </c>
      <c r="K1076" s="26" t="n">
        <v>3641</v>
      </c>
      <c r="L1076" s="26" t="n">
        <v>21</v>
      </c>
    </row>
    <row r="1077" customFormat="false" ht="13.5" hidden="false" customHeight="false" outlineLevel="0" collapsed="false">
      <c r="A1077" s="24"/>
      <c r="B1077" s="25" t="s">
        <v>18</v>
      </c>
      <c r="C1077" s="26" t="n">
        <v>247</v>
      </c>
      <c r="D1077" s="26" t="n">
        <v>2580291</v>
      </c>
      <c r="E1077" s="26" t="n">
        <v>566731</v>
      </c>
      <c r="F1077" s="26" t="n">
        <v>4754</v>
      </c>
      <c r="G1077" s="26" t="n">
        <v>121</v>
      </c>
      <c r="H1077" s="26" t="n">
        <v>2085140</v>
      </c>
      <c r="I1077" s="26" t="n">
        <v>1147797</v>
      </c>
      <c r="J1077" s="26" t="n">
        <v>141563</v>
      </c>
      <c r="K1077" s="26" t="n">
        <v>13683</v>
      </c>
      <c r="L1077" s="26" t="n">
        <v>1037</v>
      </c>
    </row>
    <row r="1078" customFormat="false" ht="13.5" hidden="false" customHeight="false" outlineLevel="0" collapsed="false">
      <c r="A1078" s="24"/>
      <c r="B1078" s="25" t="s">
        <v>19</v>
      </c>
      <c r="C1078" s="26" t="n">
        <v>42</v>
      </c>
      <c r="D1078" s="26" t="n">
        <v>651584</v>
      </c>
      <c r="E1078" s="26" t="n">
        <v>69240</v>
      </c>
      <c r="F1078" s="26" t="n">
        <v>3663</v>
      </c>
      <c r="G1078" s="26" t="n">
        <v>112</v>
      </c>
      <c r="H1078" s="26" t="n">
        <v>472275</v>
      </c>
      <c r="I1078" s="26" t="n">
        <v>237693</v>
      </c>
      <c r="J1078" s="26" t="n">
        <v>12062</v>
      </c>
      <c r="K1078" s="26" t="n">
        <v>1178</v>
      </c>
      <c r="L1078" s="26" t="n">
        <v>47</v>
      </c>
    </row>
    <row r="1079" customFormat="false" ht="13.5" hidden="false" customHeight="false" outlineLevel="0" collapsed="false">
      <c r="A1079" s="24"/>
      <c r="B1079" s="25" t="s">
        <v>20</v>
      </c>
      <c r="C1079" s="26" t="n">
        <v>83</v>
      </c>
      <c r="D1079" s="26" t="n">
        <v>2517561</v>
      </c>
      <c r="E1079" s="26" t="n">
        <v>159621</v>
      </c>
      <c r="F1079" s="26" t="n">
        <v>167048</v>
      </c>
      <c r="G1079" s="26" t="n">
        <v>800</v>
      </c>
      <c r="H1079" s="26" t="n">
        <v>2041843</v>
      </c>
      <c r="I1079" s="26" t="n">
        <v>1633498</v>
      </c>
      <c r="J1079" s="26" t="n">
        <v>98477</v>
      </c>
      <c r="K1079" s="26" t="n">
        <v>87000</v>
      </c>
      <c r="L1079" s="26" t="n">
        <v>419</v>
      </c>
    </row>
    <row r="1080" customFormat="false" ht="13.5" hidden="false" customHeight="false" outlineLevel="0" collapsed="false">
      <c r="A1080" s="24"/>
      <c r="B1080" s="25" t="s">
        <v>21</v>
      </c>
      <c r="C1080" s="26" t="n">
        <v>10</v>
      </c>
      <c r="D1080" s="26" t="n">
        <v>394432</v>
      </c>
      <c r="E1080" s="26" t="n">
        <v>16122</v>
      </c>
      <c r="F1080" s="26" t="n">
        <v>4074</v>
      </c>
      <c r="G1080" s="26" t="n">
        <v>2049</v>
      </c>
      <c r="H1080" s="26" t="n">
        <v>262550</v>
      </c>
      <c r="I1080" s="26" t="n">
        <v>114694</v>
      </c>
      <c r="J1080" s="26" t="n">
        <v>13030</v>
      </c>
      <c r="K1080" s="26" t="n">
        <v>2205</v>
      </c>
      <c r="L1080" s="26" t="n">
        <v>1005</v>
      </c>
    </row>
    <row r="1081" customFormat="false" ht="13.5" hidden="false" customHeight="false" outlineLevel="0" collapsed="false">
      <c r="A1081" s="24"/>
      <c r="B1081" s="28" t="s">
        <v>22</v>
      </c>
      <c r="C1081" s="29" t="n">
        <v>39</v>
      </c>
      <c r="D1081" s="29" t="n">
        <v>11604382</v>
      </c>
      <c r="E1081" s="29" t="n">
        <v>553083</v>
      </c>
      <c r="F1081" s="29" t="n">
        <v>3311</v>
      </c>
      <c r="G1081" s="29" t="n">
        <v>37</v>
      </c>
      <c r="H1081" s="29" t="n">
        <v>4259936</v>
      </c>
      <c r="I1081" s="29" t="n">
        <v>4788728</v>
      </c>
      <c r="J1081" s="29" t="n">
        <v>427409</v>
      </c>
      <c r="K1081" s="29" t="n">
        <v>1303</v>
      </c>
      <c r="L1081" s="29" t="n">
        <v>155</v>
      </c>
    </row>
  </sheetData>
  <mergeCells count="12">
    <mergeCell ref="C5:C9"/>
    <mergeCell ref="D5:D9"/>
    <mergeCell ref="E5:G5"/>
    <mergeCell ref="H5:H9"/>
    <mergeCell ref="I5:I9"/>
    <mergeCell ref="J5:L5"/>
    <mergeCell ref="F6:G6"/>
    <mergeCell ref="K6:L6"/>
    <mergeCell ref="E7:E9"/>
    <mergeCell ref="G7:G9"/>
    <mergeCell ref="J7:J9"/>
    <mergeCell ref="L7:L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12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01-12-19T02:30:56Z</cp:lastPrinted>
  <dcterms:modified xsi:type="dcterms:W3CDTF">2011-04-06T06:56:59Z</dcterms:modified>
  <cp:revision>0</cp:revision>
  <dc:subject/>
  <dc:title/>
</cp:coreProperties>
</file>